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測定データ" sheetId="1" state="hidden" r:id="rId2"/>
    <sheet name="一覧表" sheetId="2" state="hidden" r:id="rId3"/>
    <sheet name="サイズ毎" sheetId="3" state="hidden" r:id="rId4"/>
    <sheet name="PQ-SV070 PW50G-25" sheetId="4" state="visible" r:id="rId5"/>
  </sheets>
  <definedNames>
    <definedName function="false" hidden="false" localSheetId="3" name="_xlnm.Print_Area" vbProcedure="false">'PQ-SV070 PW50G-25'!$A$1:$H$30</definedName>
    <definedName function="false" hidden="false" localSheetId="2" name="_xlnm.Print_Area" vbProcedure="false">サイズ毎!$A$1:$H$19</definedName>
    <definedName function="false" hidden="false" localSheetId="1" name="_xlnm.Print_Area" vbProcedure="false">一覧表!$A$1:$L$17</definedName>
    <definedName function="false" hidden="false" localSheetId="0" name="_xlnm.Print_Area" vbProcedure="false">測定データ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手順</t>
  </si>
  <si>
    <t xml:space="preserve">①　黄色部に商品名／測定データ／サイズ範囲を記入</t>
  </si>
  <si>
    <t xml:space="preserve">社内資料</t>
  </si>
  <si>
    <t xml:space="preserve">②　グラフ青部の式を計算値青部に置き換える</t>
  </si>
  <si>
    <t xml:space="preserve">③　グラフ緑部の式を計算値緑部に置き換える　（ｎ範囲注意）</t>
  </si>
  <si>
    <t xml:space="preserve">④　計算値表オレンジ部通気面積を記入</t>
  </si>
  <si>
    <t xml:space="preserve">グラフより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ａ関係式</t>
    </r>
  </si>
  <si>
    <t xml:space="preserve">ｙ＝</t>
  </si>
  <si>
    <t xml:space="preserve">ｘ</t>
  </si>
  <si>
    <t xml:space="preserve">+0.4286</t>
  </si>
  <si>
    <t xml:space="preserve">商品名</t>
  </si>
  <si>
    <r>
      <rPr>
        <sz val="11"/>
        <rFont val="Noto Sans"/>
        <family val="2"/>
      </rPr>
      <t xml:space="preserve">Ｗ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ｎ関係式</t>
    </r>
  </si>
  <si>
    <t xml:space="preserve">+1.35</t>
  </si>
  <si>
    <t xml:space="preserve">名　　称</t>
  </si>
  <si>
    <t xml:space="preserve">自社オリジナル</t>
  </si>
  <si>
    <t xml:space="preserve">公称記号</t>
  </si>
  <si>
    <t xml:space="preserve">PW50G-25,PW50G-26</t>
  </si>
  <si>
    <t xml:space="preserve">資料担当</t>
  </si>
  <si>
    <t xml:space="preserve">小野寺</t>
  </si>
  <si>
    <t xml:space="preserve">作成日</t>
  </si>
  <si>
    <t xml:space="preserve">試験日</t>
  </si>
  <si>
    <r>
      <rPr>
        <sz val="10"/>
        <rFont val="Noto Sans"/>
        <family val="2"/>
      </rPr>
      <t xml:space="preserve">東風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実測値より</t>
    </r>
  </si>
  <si>
    <t xml:space="preserve">測定値</t>
  </si>
  <si>
    <r>
      <rPr>
        <sz val="11"/>
        <rFont val="Noto Sans"/>
        <family val="2"/>
      </rPr>
      <t xml:space="preserve">室内温度</t>
    </r>
    <r>
      <rPr>
        <sz val="11"/>
        <rFont val="ＭＳ Ｐゴシック"/>
        <family val="3"/>
        <charset val="128"/>
      </rPr>
      <t xml:space="preserve">(℃</t>
    </r>
    <r>
      <rPr>
        <sz val="11"/>
        <rFont val="Noto Sans"/>
        <family val="2"/>
      </rPr>
      <t xml:space="preserve">）  </t>
    </r>
  </si>
  <si>
    <r>
      <rPr>
        <b val="true"/>
        <sz val="11"/>
        <color rgb="FFFF0000"/>
        <rFont val="Noto Sans"/>
        <family val="2"/>
      </rPr>
      <t xml:space="preserve">換気框内法</t>
    </r>
    <r>
      <rPr>
        <b val="true"/>
        <sz val="11"/>
        <color rgb="FFFF0000"/>
        <rFont val="ＭＳ Ｐゴシック"/>
        <family val="3"/>
        <charset val="128"/>
      </rPr>
      <t xml:space="preserve">W</t>
    </r>
  </si>
  <si>
    <t xml:space="preserve">通気率ａ</t>
  </si>
  <si>
    <t xml:space="preserve">隙間特性値ｎ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Ａ</t>
    </r>
  </si>
  <si>
    <t xml:space="preserve">計算値</t>
  </si>
  <si>
    <r>
      <rPr>
        <sz val="11"/>
        <color rgb="FFFF0000"/>
        <rFont val="ＭＳ Ｐゴシック"/>
        <family val="3"/>
        <charset val="128"/>
      </rPr>
      <t xml:space="preserve">1≦</t>
    </r>
    <r>
      <rPr>
        <sz val="11"/>
        <color rgb="FFFF0000"/>
        <rFont val="Noto Sans"/>
        <family val="2"/>
      </rPr>
      <t xml:space="preserve">ｎ≦２</t>
    </r>
  </si>
  <si>
    <r>
      <rPr>
        <b val="true"/>
        <sz val="11"/>
        <color rgb="FFFF0000"/>
        <rFont val="Noto Sans"/>
        <family val="2"/>
      </rPr>
      <t xml:space="preserve">換気框Ｖｗ</t>
    </r>
    <r>
      <rPr>
        <b val="true"/>
        <sz val="11"/>
        <color rgb="FFFF0000"/>
        <rFont val="ＭＳ Ｐゴシック"/>
        <family val="3"/>
        <charset val="128"/>
      </rPr>
      <t xml:space="preserve">(mm)</t>
    </r>
  </si>
  <si>
    <r>
      <rPr>
        <sz val="8"/>
        <rFont val="Noto Sans"/>
        <family val="2"/>
      </rPr>
      <t xml:space="preserve">最小通気面積</t>
    </r>
    <r>
      <rPr>
        <sz val="8"/>
        <rFont val="ＭＳ Ｐゴシック"/>
        <family val="3"/>
        <charset val="128"/>
      </rPr>
      <t xml:space="preserve">(cm2)</t>
    </r>
  </si>
  <si>
    <t xml:space="preserve">以上</t>
  </si>
  <si>
    <t xml:space="preserve">範囲中央</t>
  </si>
  <si>
    <t xml:space="preserve">以下</t>
  </si>
  <si>
    <t xml:space="preserve">換気框通気性能</t>
  </si>
  <si>
    <t xml:space="preserve">名称</t>
  </si>
  <si>
    <t xml:space="preserve">　</t>
  </si>
  <si>
    <r>
      <rPr>
        <sz val="12"/>
        <rFont val="ＭＳ Ｐゴシック"/>
        <family val="3"/>
        <charset val="128"/>
      </rPr>
      <t xml:space="preserve">No</t>
    </r>
    <r>
      <rPr>
        <sz val="12"/>
        <rFont val="Noto Sans"/>
        <family val="2"/>
      </rPr>
      <t xml:space="preserve">．</t>
    </r>
  </si>
  <si>
    <t xml:space="preserve">たて框内法寸法</t>
  </si>
  <si>
    <r>
      <rPr>
        <sz val="12"/>
        <rFont val="Noto Sans"/>
        <family val="2"/>
      </rPr>
      <t xml:space="preserve">通気面積 </t>
    </r>
    <r>
      <rPr>
        <sz val="12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通気率 </t>
    </r>
    <r>
      <rPr>
        <sz val="12"/>
        <rFont val="ＭＳ Ｐゴシック"/>
        <family val="3"/>
        <charset val="128"/>
      </rPr>
      <t xml:space="preserve">a</t>
    </r>
  </si>
  <si>
    <t xml:space="preserve">隙間　　　　　　　　　特性値</t>
  </si>
  <si>
    <r>
      <rPr>
        <sz val="12"/>
        <rFont val="Noto Sans"/>
        <family val="2"/>
      </rPr>
      <t xml:space="preserve">相当風速 </t>
    </r>
    <r>
      <rPr>
        <sz val="12"/>
        <rFont val="ＭＳ Ｐゴシック"/>
        <family val="3"/>
        <charset val="128"/>
      </rPr>
      <t xml:space="preserve">V</t>
    </r>
  </si>
  <si>
    <t xml:space="preserve">有効開口面積</t>
  </si>
  <si>
    <t xml:space="preserve">圧力損失係数 </t>
  </si>
  <si>
    <t xml:space="preserve">通気量　Ｑ</t>
  </si>
  <si>
    <t xml:space="preserve">WG (mm)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hr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.8Pa)</t>
    </r>
  </si>
  <si>
    <t xml:space="preserve">ｎ</t>
  </si>
  <si>
    <r>
      <rPr>
        <sz val="12"/>
        <rFont val="ＭＳ Ｐゴシック"/>
        <family val="3"/>
        <charset val="128"/>
      </rPr>
      <t xml:space="preserve">(m/s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9.8Pa)</t>
    </r>
  </si>
  <si>
    <r>
      <rPr>
        <sz val="10"/>
        <rFont val="ＭＳ Ｐゴシック"/>
        <family val="3"/>
        <charset val="128"/>
      </rPr>
      <t xml:space="preserve">α</t>
    </r>
    <r>
      <rPr>
        <sz val="10"/>
        <rFont val="Noto Sans"/>
        <family val="2"/>
      </rPr>
      <t xml:space="preserve">Ａ（</t>
    </r>
    <r>
      <rPr>
        <sz val="10"/>
        <rFont val="ＭＳ Ｐゴシック"/>
        <family val="3"/>
        <charset val="128"/>
      </rPr>
      <t xml:space="preserve">c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t xml:space="preserve">ζ</t>
  </si>
  <si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/hr)</t>
    </r>
  </si>
  <si>
    <t xml:space="preserve">最小</t>
  </si>
  <si>
    <t xml:space="preserve">最大</t>
  </si>
  <si>
    <t xml:space="preserve">（⊿Ｐ／９．８）</t>
  </si>
  <si>
    <t xml:space="preserve">＊　測定結果は各サイズ区分の代表値としてください。</t>
  </si>
  <si>
    <t xml:space="preserve">管理番号</t>
  </si>
  <si>
    <t xml:space="preserve">名      称</t>
  </si>
  <si>
    <r>
      <rPr>
        <sz val="11"/>
        <rFont val="Noto Sans"/>
        <family val="2"/>
      </rPr>
      <t xml:space="preserve">たて框内法寸法 </t>
    </r>
    <r>
      <rPr>
        <sz val="11"/>
        <rFont val="ＭＳ Ｐゴシック"/>
        <family val="3"/>
        <charset val="128"/>
      </rPr>
      <t xml:space="preserve">WG</t>
    </r>
  </si>
  <si>
    <t xml:space="preserve">Ｗ＝</t>
  </si>
  <si>
    <t xml:space="preserve">ｍｍ</t>
  </si>
  <si>
    <t xml:space="preserve">通気面積</t>
  </si>
  <si>
    <t xml:space="preserve">Ａ＝</t>
  </si>
  <si>
    <r>
      <rPr>
        <sz val="11"/>
        <rFont val="ＭＳ Ｐゴシック"/>
        <family val="3"/>
        <charset val="128"/>
      </rPr>
      <t xml:space="preserve"> c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Ａ＝</t>
    </r>
  </si>
  <si>
    <r>
      <rPr>
        <sz val="11"/>
        <rFont val="Noto Sans"/>
        <family val="2"/>
      </rPr>
      <t xml:space="preserve">ｃｍ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通気量</t>
  </si>
  <si>
    <t xml:space="preserve">Ｑ＝</t>
  </si>
  <si>
    <t xml:space="preserve">(⊿P/9.8)</t>
  </si>
  <si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hr</t>
    </r>
  </si>
  <si>
    <t xml:space="preserve">隙間特性値 </t>
  </si>
  <si>
    <t xml:space="preserve">ｎ＝</t>
  </si>
  <si>
    <t xml:space="preserve">⊿Ｐ＝９．８Ｐａにおける通気量</t>
  </si>
  <si>
    <t xml:space="preserve">ａ＝</t>
  </si>
  <si>
    <r>
      <rPr>
        <sz val="11"/>
        <rFont val="Noto Sans"/>
        <family val="2"/>
      </rPr>
      <t xml:space="preserve"> 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h</t>
    </r>
    <r>
      <rPr>
        <sz val="11"/>
        <rFont val="Noto Sans"/>
        <family val="2"/>
      </rPr>
      <t xml:space="preserve">ｒ</t>
    </r>
  </si>
  <si>
    <t xml:space="preserve">流量係数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＝</t>
    </r>
  </si>
  <si>
    <t xml:space="preserve">⊿Ｐ＝９．８Ｐａにおける相当風速</t>
  </si>
  <si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=</t>
    </r>
  </si>
  <si>
    <t xml:space="preserve">m/s</t>
  </si>
  <si>
    <t xml:space="preserve">圧力損失係数</t>
  </si>
  <si>
    <t xml:space="preserve">ζ=</t>
  </si>
  <si>
    <t xml:space="preserve">抵抗損失曲線</t>
  </si>
  <si>
    <r>
      <rPr>
        <sz val="11"/>
        <rFont val="Noto Sans"/>
        <family val="2"/>
      </rPr>
      <t xml:space="preserve">補正圧力差 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Ｐａ</t>
    </r>
    <r>
      <rPr>
        <sz val="11"/>
        <rFont val="ＭＳ Ｐゴシック"/>
        <family val="3"/>
        <charset val="128"/>
      </rPr>
      <t xml:space="preserve">)</t>
    </r>
  </si>
  <si>
    <t xml:space="preserve">補正通気量</t>
  </si>
  <si>
    <t xml:space="preserve">＊　エクセルでのデータ提出禁止。（ＰＤＦデータ又は紙による提示としてください。）</t>
  </si>
  <si>
    <t xml:space="preserve">＊　黄色の欄に任意のサイズを記入ください。（下段にエラーが出た場合はサイズが範囲外です。）</t>
  </si>
  <si>
    <r>
      <rPr>
        <b val="true"/>
        <sz val="14"/>
        <color rgb="FFFFFFFF"/>
        <rFont val="Noto Sans"/>
        <family val="2"/>
      </rPr>
      <t xml:space="preserve">　プロテクトブレス </t>
    </r>
    <r>
      <rPr>
        <b val="true"/>
        <sz val="14"/>
        <color rgb="FFFFFFFF"/>
        <rFont val="ＭＳ Ｐゴシック"/>
        <family val="3"/>
        <charset val="128"/>
      </rPr>
      <t xml:space="preserve">PW50G-25 </t>
    </r>
    <r>
      <rPr>
        <b val="true"/>
        <sz val="14"/>
        <color rgb="FFFFFFFF"/>
        <rFont val="Noto Sans"/>
        <family val="2"/>
      </rPr>
      <t xml:space="preserve">商品図</t>
    </r>
  </si>
  <si>
    <r>
      <rPr>
        <b val="true"/>
        <sz val="14"/>
        <color rgb="FFFFFFFF"/>
        <rFont val="Noto Sans"/>
        <family val="2"/>
      </rPr>
      <t xml:space="preserve">第</t>
    </r>
    <r>
      <rPr>
        <b val="true"/>
        <sz val="14"/>
        <color rgb="FFFFFFFF"/>
        <rFont val="ＭＳ Ｐゴシック"/>
        <family val="3"/>
        <charset val="128"/>
      </rPr>
      <t xml:space="preserve">3</t>
    </r>
    <r>
      <rPr>
        <b val="true"/>
        <sz val="14"/>
        <color rgb="FFFFFFFF"/>
        <rFont val="Noto Sans"/>
        <family val="2"/>
      </rPr>
      <t xml:space="preserve">種換気　給気口</t>
    </r>
  </si>
  <si>
    <r>
      <rPr>
        <b val="true"/>
        <sz val="18"/>
        <color rgb="FFFFFFFF"/>
        <rFont val="Noto Sans"/>
        <family val="2"/>
      </rPr>
      <t xml:space="preserve">　抵抗損失曲線 </t>
    </r>
    <r>
      <rPr>
        <b val="true"/>
        <sz val="18"/>
        <color rgb="FFFFFFFF"/>
        <rFont val="ＭＳ Ｐゴシック"/>
        <family val="3"/>
        <charset val="128"/>
      </rPr>
      <t xml:space="preserve">(P-Q)</t>
    </r>
  </si>
  <si>
    <t xml:space="preserve">　技術データ</t>
  </si>
  <si>
    <r>
      <rPr>
        <sz val="11"/>
        <rFont val="Noto Sans"/>
        <family val="2"/>
      </rPr>
      <t xml:space="preserve">　換気框内法Ｗ寸法  </t>
    </r>
    <r>
      <rPr>
        <sz val="11"/>
        <rFont val="ＭＳ Ｐゴシック"/>
        <family val="3"/>
        <charset val="128"/>
      </rPr>
      <t xml:space="preserve">(268.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68.0mm)</t>
    </r>
  </si>
  <si>
    <t xml:space="preserve">mm</t>
  </si>
  <si>
    <t xml:space="preserve">　⊿Ｐ＝９．８Ｐａにおける通気量</t>
  </si>
  <si>
    <t xml:space="preserve">  通気面積</t>
  </si>
  <si>
    <t xml:space="preserve"> </t>
  </si>
  <si>
    <t xml:space="preserve">　有効開口面積</t>
  </si>
  <si>
    <t xml:space="preserve">　通気量</t>
  </si>
  <si>
    <t xml:space="preserve">                                                                       株式会社　佐原</t>
  </si>
  <si>
    <t xml:space="preserve">PQ-SV070 PW50G-2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#,##0_);[RED]\(#,##0\)"/>
    <numFmt numFmtId="167" formatCode="[$-409]@"/>
    <numFmt numFmtId="168" formatCode="[$-409]m/d/yyyy"/>
    <numFmt numFmtId="169" formatCode="#,##0.0_ "/>
    <numFmt numFmtId="170" formatCode="0.0_);[RED]\(0.0\)"/>
    <numFmt numFmtId="171" formatCode="0.00_ "/>
    <numFmt numFmtId="172" formatCode="#,##0.0;[RED]\-#,##0.0"/>
    <numFmt numFmtId="173" formatCode="0.0_ "/>
    <numFmt numFmtId="174" formatCode="General"/>
    <numFmt numFmtId="175" formatCode="0.0"/>
    <numFmt numFmtId="176" formatCode="0.000"/>
    <numFmt numFmtId="177" formatCode="0.000_ "/>
    <numFmt numFmtId="178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color rgb="FF333333"/>
      <name val="游ゴシック"/>
      <family val="2"/>
    </font>
    <font>
      <sz val="9"/>
      <color rgb="FF333333"/>
      <name val="游ゴシック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vertAlign val="superscript"/>
      <sz val="12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vertAlign val="superscript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.5"/>
      <color rgb="FF000000"/>
      <name val="ＭＳ Ｐゴシック"/>
      <family val="2"/>
    </font>
    <font>
      <sz val="14.5"/>
      <color rgb="FF000000"/>
      <name val="Noto Sans"/>
      <family val="2"/>
    </font>
    <font>
      <vertAlign val="superscript"/>
      <sz val="14.5"/>
      <color rgb="FF000000"/>
      <name val="ＭＳ Ｐゴシック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8"/>
      <color rgb="FFFFFFFF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vertAlign val="superscript"/>
      <sz val="12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5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7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0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Chart Title</a:t>
            </a:r>
          </a:p>
        </c:rich>
      </c:tx>
      <c:layout>
        <c:manualLayout>
          <c:xMode val="edge"/>
          <c:yMode val="edge"/>
          <c:x val="0.39824827956028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34694789525"/>
          <c:y val="0.11205878493636"/>
          <c:w val="0.962105639467334"/>
          <c:h val="0.88794121506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測定データ!$K$15</c:f>
              <c:strCache>
                <c:ptCount val="1"/>
                <c:pt idx="0">
                  <c:v>通気率ａ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測定データ!$J$16:$J$22</c:f>
              <c:numCache>
                <c:formatCode>General</c:formatCode>
                <c:ptCount val="7"/>
                <c:pt idx="0">
                  <c:v>318</c:v>
                </c:pt>
                <c:pt idx="1">
                  <c:v>418</c:v>
                </c:pt>
                <c:pt idx="2">
                  <c:v>518</c:v>
                </c:pt>
                <c:pt idx="3">
                  <c:v>618</c:v>
                </c:pt>
                <c:pt idx="4">
                  <c:v>718</c:v>
                </c:pt>
                <c:pt idx="5">
                  <c:v>818</c:v>
                </c:pt>
                <c:pt idx="6">
                  <c:v>918</c:v>
                </c:pt>
              </c:numCache>
            </c:numRef>
          </c:xVal>
          <c:yVal>
            <c:numRef>
              <c:f>測定データ!$K$16:$K$22</c:f>
              <c:numCache>
                <c:formatCode>General</c:formatCode>
                <c:ptCount val="7"/>
                <c:pt idx="0">
                  <c:v>9.6</c:v>
                </c:pt>
                <c:pt idx="1">
                  <c:v>12.6</c:v>
                </c:pt>
                <c:pt idx="2">
                  <c:v>15.4</c:v>
                </c:pt>
                <c:pt idx="3">
                  <c:v>18.3</c:v>
                </c:pt>
                <c:pt idx="4">
                  <c:v>21.3</c:v>
                </c:pt>
                <c:pt idx="5">
                  <c:v>24.1</c:v>
                </c:pt>
                <c:pt idx="6">
                  <c:v>27</c:v>
                </c:pt>
              </c:numCache>
            </c:numRef>
          </c:yVal>
          <c:smooth val="1"/>
        </c:ser>
        <c:axId val="73534183"/>
        <c:axId val="19961790"/>
      </c:scatterChart>
      <c:valAx>
        <c:axId val="73534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_);[RED]\(0.0\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9961790"/>
        <c:crossesAt val="0"/>
        <c:crossBetween val="midCat"/>
      </c:valAx>
      <c:valAx>
        <c:axId val="19961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_ 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3534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Chart Title</a:t>
            </a:r>
          </a:p>
        </c:rich>
      </c:tx>
      <c:layout>
        <c:manualLayout>
          <c:xMode val="edge"/>
          <c:yMode val="edge"/>
          <c:x val="0.39868409353605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494709700365"/>
          <c:y val="0.11205878493636"/>
          <c:w val="0.9598115052903"/>
          <c:h val="0.88794121506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測定データ!$R$15</c:f>
              <c:strCache>
                <c:ptCount val="1"/>
                <c:pt idx="0">
                  <c:v>隙間特性値ｎ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測定データ!$Q$16:$Q$22</c:f>
              <c:numCache>
                <c:formatCode>General</c:formatCode>
                <c:ptCount val="7"/>
                <c:pt idx="0">
                  <c:v>318</c:v>
                </c:pt>
                <c:pt idx="1">
                  <c:v>418</c:v>
                </c:pt>
                <c:pt idx="2">
                  <c:v>518</c:v>
                </c:pt>
                <c:pt idx="3">
                  <c:v>618</c:v>
                </c:pt>
                <c:pt idx="4">
                  <c:v>718</c:v>
                </c:pt>
                <c:pt idx="5">
                  <c:v>818</c:v>
                </c:pt>
                <c:pt idx="6">
                  <c:v>918</c:v>
                </c:pt>
              </c:numCache>
            </c:numRef>
          </c:xVal>
          <c:yVal>
            <c:numRef>
              <c:f>測定データ!$R$16:$R$22</c:f>
              <c:numCache>
                <c:formatCode>General</c:formatCode>
                <c:ptCount val="7"/>
                <c:pt idx="0">
                  <c:v>1.35</c:v>
                </c:pt>
                <c:pt idx="1">
                  <c:v>1.35</c:v>
                </c:pt>
                <c:pt idx="2">
                  <c:v>1.35</c:v>
                </c:pt>
                <c:pt idx="3">
                  <c:v>1.35</c:v>
                </c:pt>
                <c:pt idx="4">
                  <c:v>1.35</c:v>
                </c:pt>
                <c:pt idx="5">
                  <c:v>1.35</c:v>
                </c:pt>
                <c:pt idx="6">
                  <c:v>1.35</c:v>
                </c:pt>
              </c:numCache>
            </c:numRef>
          </c:yVal>
          <c:smooth val="1"/>
        </c:ser>
        <c:axId val="84653373"/>
        <c:axId val="60880270"/>
      </c:scatterChart>
      <c:valAx>
        <c:axId val="84653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_);[RED]\(0.0\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0880270"/>
        <c:crossesAt val="0"/>
        <c:crossBetween val="midCat"/>
      </c:valAx>
      <c:valAx>
        <c:axId val="60880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_ 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4653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85012862096"/>
          <c:y val="0.0262144549763033"/>
          <c:w val="0.921149759534728"/>
          <c:h val="0.9186167061611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サイズ毎!$B$22:$H$22</c:f>
              <c:numCache>
                <c:formatCode>General</c:formatCode>
                <c:ptCount val="7"/>
                <c:pt idx="0">
                  <c:v>0</c:v>
                </c:pt>
                <c:pt idx="1">
                  <c:v>3.37450093010142</c:v>
                </c:pt>
                <c:pt idx="2">
                  <c:v>7.61434768877894</c:v>
                </c:pt>
                <c:pt idx="3">
                  <c:v>11.1164241988793</c:v>
                </c:pt>
                <c:pt idx="4">
                  <c:v>18.5759183266194</c:v>
                </c:pt>
                <c:pt idx="5">
                  <c:v>41.9153835506544</c:v>
                </c:pt>
                <c:pt idx="6">
                  <c:v>61.1935786297833</c:v>
                </c:pt>
              </c:numCache>
            </c:numRef>
          </c:xVal>
          <c:yVal>
            <c:numRef>
              <c:f>サイズ毎!$B$21:$H$2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yVal>
          <c:smooth val="1"/>
        </c:ser>
        <c:axId val="84791617"/>
        <c:axId val="39598167"/>
      </c:scatterChart>
      <c:valAx>
        <c:axId val="84791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ＭＳ Ｐゴシック"/>
                  </a:rPr>
                  <a:t>通気量Ｑ (m3/hr)</a:t>
                </a:r>
              </a:p>
            </c:rich>
          </c:tx>
          <c:layout>
            <c:manualLayout>
              <c:xMode val="edge"/>
              <c:yMode val="edge"/>
              <c:x val="0.438094172911308"/>
              <c:y val="0.902769549763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8167"/>
        <c:crossesAt val="0"/>
        <c:crossBetween val="midCat"/>
      </c:valAx>
      <c:valAx>
        <c:axId val="3959816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ＭＳ Ｐゴシック"/>
                  </a:rPr>
                  <a:t>圧力差⊿Ｐ (Pa)</a:t>
                </a:r>
              </a:p>
            </c:rich>
          </c:tx>
          <c:layout>
            <c:manualLayout>
              <c:xMode val="edge"/>
              <c:yMode val="edge"/>
              <c:x val="0.0139805390895873"/>
              <c:y val="0.193720379146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91617"/>
        <c:crossesAt val="0"/>
        <c:crossBetween val="midCat"/>
        <c:maj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09620141828"/>
          <c:y val="0.0260987576991335"/>
          <c:w val="0.914023418173822"/>
          <c:h val="0.9244179977033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サイズ毎!$B$26:$H$26</c:f>
              <c:numCache>
                <c:formatCode>General</c:formatCode>
                <c:ptCount val="7"/>
                <c:pt idx="0">
                  <c:v>0</c:v>
                </c:pt>
                <c:pt idx="1">
                  <c:v>3.38021086771456</c:v>
                </c:pt>
                <c:pt idx="2">
                  <c:v>7.62102738517659</c:v>
                </c:pt>
                <c:pt idx="3">
                  <c:v>11.1219668663057</c:v>
                </c:pt>
                <c:pt idx="4">
                  <c:v>18.575640340669</c:v>
                </c:pt>
                <c:pt idx="5">
                  <c:v>41.8806604894283</c:v>
                </c:pt>
                <c:pt idx="6">
                  <c:v>61.1197539072519</c:v>
                </c:pt>
              </c:numCache>
            </c:numRef>
          </c:xVal>
          <c:yVal>
            <c:numRef>
              <c:f>サイズ毎!$B$25:$H$25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30</c:v>
                </c:pt>
                <c:pt idx="6">
                  <c:v>50</c:v>
                </c:pt>
              </c:numCache>
            </c:numRef>
          </c:yVal>
          <c:smooth val="1"/>
        </c:ser>
        <c:axId val="53431407"/>
        <c:axId val="90821928"/>
      </c:scatterChart>
      <c:valAx>
        <c:axId val="53431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通気量Ｑ (m3/hr)</a:t>
                </a:r>
              </a:p>
            </c:rich>
          </c:tx>
          <c:layout>
            <c:manualLayout>
              <c:xMode val="edge"/>
              <c:yMode val="edge"/>
              <c:x val="0.433950854818317"/>
              <c:y val="0.87723144378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21928"/>
        <c:crossesAt val="0"/>
        <c:crossBetween val="midCat"/>
      </c:valAx>
      <c:valAx>
        <c:axId val="9082192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圧力差⊿Ｐ (Pa)</a:t>
                </a:r>
              </a:p>
            </c:rich>
          </c:tx>
          <c:layout>
            <c:manualLayout>
              <c:xMode val="edge"/>
              <c:yMode val="edge"/>
              <c:x val="0.0137430597548238"/>
              <c:y val="0.141977241883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31407"/>
        <c:crossesAt val="0"/>
        <c:crossBetween val="midCat"/>
        <c:maj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0640</xdr:colOff>
      <xdr:row>8</xdr:row>
      <xdr:rowOff>47520</xdr:rowOff>
    </xdr:from>
    <xdr:to>
      <xdr:col>15</xdr:col>
      <xdr:colOff>750240</xdr:colOff>
      <xdr:row>21</xdr:row>
      <xdr:rowOff>171360</xdr:rowOff>
    </xdr:to>
    <xdr:graphicFrame>
      <xdr:nvGraphicFramePr>
        <xdr:cNvPr id="0" name="グラフ 1"/>
        <xdr:cNvGraphicFramePr/>
      </xdr:nvGraphicFramePr>
      <xdr:xfrm>
        <a:off x="7416000" y="1609560"/>
        <a:ext cx="4027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9960</xdr:colOff>
      <xdr:row>8</xdr:row>
      <xdr:rowOff>28800</xdr:rowOff>
    </xdr:from>
    <xdr:to>
      <xdr:col>23</xdr:col>
      <xdr:colOff>530280</xdr:colOff>
      <xdr:row>21</xdr:row>
      <xdr:rowOff>152640</xdr:rowOff>
    </xdr:to>
    <xdr:graphicFrame>
      <xdr:nvGraphicFramePr>
        <xdr:cNvPr id="1" name="グラフ 2"/>
        <xdr:cNvGraphicFramePr/>
      </xdr:nvGraphicFramePr>
      <xdr:xfrm>
        <a:off x="13482000" y="1590840"/>
        <a:ext cx="404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1</xdr:row>
      <xdr:rowOff>28440</xdr:rowOff>
    </xdr:from>
    <xdr:to>
      <xdr:col>11</xdr:col>
      <xdr:colOff>150480</xdr:colOff>
      <xdr:row>2</xdr:row>
      <xdr:rowOff>75960</xdr:rowOff>
    </xdr:to>
    <xdr:pic>
      <xdr:nvPicPr>
        <xdr:cNvPr id="2" name="Picture 1" descr="㈱佐原"/>
        <xdr:cNvPicPr/>
      </xdr:nvPicPr>
      <xdr:blipFill>
        <a:blip r:embed="rId1"/>
        <a:stretch/>
      </xdr:blipFill>
      <xdr:spPr>
        <a:xfrm>
          <a:off x="5556240" y="307080"/>
          <a:ext cx="153972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8</xdr:row>
      <xdr:rowOff>39600</xdr:rowOff>
    </xdr:from>
    <xdr:to>
      <xdr:col>7</xdr:col>
      <xdr:colOff>610200</xdr:colOff>
      <xdr:row>18</xdr:row>
      <xdr:rowOff>4900680</xdr:rowOff>
    </xdr:to>
    <xdr:graphicFrame>
      <xdr:nvGraphicFramePr>
        <xdr:cNvPr id="3" name="グラフ 1"/>
        <xdr:cNvGraphicFramePr/>
      </xdr:nvGraphicFramePr>
      <xdr:xfrm>
        <a:off x="40320" y="4217400"/>
        <a:ext cx="643716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920</xdr:colOff>
      <xdr:row>0</xdr:row>
      <xdr:rowOff>38520</xdr:rowOff>
    </xdr:from>
    <xdr:to>
      <xdr:col>7</xdr:col>
      <xdr:colOff>410400</xdr:colOff>
      <xdr:row>1</xdr:row>
      <xdr:rowOff>47520</xdr:rowOff>
    </xdr:to>
    <xdr:pic>
      <xdr:nvPicPr>
        <xdr:cNvPr id="4" name="Picture 2" descr="㈱佐原"/>
        <xdr:cNvPicPr/>
      </xdr:nvPicPr>
      <xdr:blipFill>
        <a:blip r:embed="rId2"/>
        <a:stretch/>
      </xdr:blipFill>
      <xdr:spPr>
        <a:xfrm>
          <a:off x="4748040" y="38520"/>
          <a:ext cx="152964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0</xdr:row>
      <xdr:rowOff>174240</xdr:rowOff>
    </xdr:from>
    <xdr:to>
      <xdr:col>7</xdr:col>
      <xdr:colOff>430200</xdr:colOff>
      <xdr:row>20</xdr:row>
      <xdr:rowOff>3622320</xdr:rowOff>
    </xdr:to>
    <xdr:graphicFrame>
      <xdr:nvGraphicFramePr>
        <xdr:cNvPr id="5" name="グラフ 1"/>
        <xdr:cNvGraphicFramePr/>
      </xdr:nvGraphicFramePr>
      <xdr:xfrm>
        <a:off x="229320" y="5409360"/>
        <a:ext cx="65484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42560</xdr:rowOff>
    </xdr:from>
    <xdr:to>
      <xdr:col>7</xdr:col>
      <xdr:colOff>640440</xdr:colOff>
      <xdr:row>17</xdr:row>
      <xdr:rowOff>95760</xdr:rowOff>
    </xdr:to>
    <xdr:pic>
      <xdr:nvPicPr>
        <xdr:cNvPr id="6" name="図 3" descr=""/>
        <xdr:cNvPicPr/>
      </xdr:nvPicPr>
      <xdr:blipFill>
        <a:blip r:embed="rId2"/>
        <a:stretch/>
      </xdr:blipFill>
      <xdr:spPr>
        <a:xfrm>
          <a:off x="0" y="759960"/>
          <a:ext cx="6987960" cy="36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7.62"/>
    <col collapsed="false" customWidth="true" hidden="false" outlineLevel="0" max="4" min="4" style="1" width="8.36"/>
    <col collapsed="false" customWidth="true" hidden="false" outlineLevel="0" max="6" min="5" style="1" width="7.62"/>
    <col collapsed="false" customWidth="true" hidden="false" outlineLevel="0" max="7" min="7" style="1" width="4.12"/>
    <col collapsed="false" customWidth="true" hidden="false" outlineLevel="0" max="8" min="8" style="1" width="12.75"/>
    <col collapsed="false" customWidth="true" hidden="false" outlineLevel="0" max="9" min="9" style="1" width="4.25"/>
    <col collapsed="false" customWidth="true" hidden="false" outlineLevel="0" max="10" min="10" style="1" width="13.62"/>
    <col collapsed="false" customWidth="true" hidden="false" outlineLevel="0" max="16" min="11" style="1" width="10.49"/>
    <col collapsed="false" customWidth="true" hidden="false" outlineLevel="0" max="17" min="17" style="1" width="13.62"/>
    <col collapsed="false" customWidth="true" hidden="false" outlineLevel="0" max="23" min="18" style="1" width="9.12"/>
    <col collapsed="false" customWidth="false" hidden="false" outlineLevel="0" max="32" min="24" style="1" width="8.99"/>
    <col collapsed="false" customWidth="true" hidden="false" outlineLevel="0" max="37" min="33" style="1" width="9.12"/>
    <col collapsed="false" customWidth="true" hidden="false" outlineLevel="0" max="38" min="38" style="1" width="15.12"/>
    <col collapsed="false" customWidth="true" hidden="false" outlineLevel="0" max="39" min="39" style="1" width="9.12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J1" s="3" t="s">
        <v>2</v>
      </c>
      <c r="K1" s="3"/>
      <c r="L1" s="4"/>
    </row>
    <row r="2" customFormat="false" ht="13.5" hidden="false" customHeight="false" outlineLevel="0" collapsed="false">
      <c r="B2" s="2" t="s">
        <v>3</v>
      </c>
    </row>
    <row r="3" customFormat="false" ht="13.5" hidden="false" customHeight="false" outlineLevel="0" collapsed="false">
      <c r="B3" s="2" t="s">
        <v>4</v>
      </c>
    </row>
    <row r="4" customFormat="false" ht="13.5" hidden="false" customHeight="false" outlineLevel="0" collapsed="false">
      <c r="B4" s="2" t="s">
        <v>5</v>
      </c>
      <c r="L4" s="2" t="s">
        <v>6</v>
      </c>
    </row>
    <row r="5" customFormat="false" ht="21" hidden="false" customHeight="true" outlineLevel="0" collapsed="false">
      <c r="L5" s="5" t="s">
        <v>7</v>
      </c>
      <c r="M5" s="5"/>
      <c r="N5" s="6" t="s">
        <v>8</v>
      </c>
      <c r="O5" s="7" t="n">
        <v>0.029</v>
      </c>
      <c r="P5" s="8" t="s">
        <v>9</v>
      </c>
      <c r="Q5" s="9" t="s">
        <v>10</v>
      </c>
    </row>
    <row r="6" customFormat="false" ht="21" hidden="false" customHeight="true" outlineLevel="0" collapsed="false">
      <c r="A6" s="10" t="s">
        <v>11</v>
      </c>
      <c r="B6" s="11"/>
      <c r="L6" s="5" t="s">
        <v>12</v>
      </c>
      <c r="M6" s="5"/>
      <c r="N6" s="6" t="s">
        <v>8</v>
      </c>
      <c r="O6" s="12" t="n">
        <v>7E-018</v>
      </c>
      <c r="P6" s="8" t="s">
        <v>9</v>
      </c>
      <c r="Q6" s="13" t="s">
        <v>13</v>
      </c>
    </row>
    <row r="7" customFormat="false" ht="13.5" hidden="false" customHeight="false" outlineLevel="0" collapsed="false">
      <c r="A7" s="14" t="s">
        <v>14</v>
      </c>
      <c r="B7" s="15" t="s">
        <v>15</v>
      </c>
      <c r="C7" s="15"/>
      <c r="D7" s="15"/>
      <c r="E7" s="15"/>
      <c r="F7" s="15"/>
    </row>
    <row r="8" customFormat="false" ht="13.5" hidden="false" customHeight="false" outlineLevel="0" collapsed="false">
      <c r="A8" s="16" t="s">
        <v>16</v>
      </c>
      <c r="B8" s="17" t="s">
        <v>17</v>
      </c>
      <c r="C8" s="18"/>
      <c r="D8" s="18"/>
      <c r="E8" s="18"/>
      <c r="F8" s="19"/>
    </row>
    <row r="9" customFormat="false" ht="13.5" hidden="false" customHeight="false" outlineLevel="0" collapsed="false">
      <c r="A9" s="16" t="s">
        <v>18</v>
      </c>
      <c r="B9" s="20" t="s">
        <v>19</v>
      </c>
      <c r="C9" s="18"/>
      <c r="D9" s="18"/>
      <c r="E9" s="18"/>
      <c r="F9" s="19"/>
    </row>
    <row r="10" customFormat="false" ht="13.5" hidden="false" customHeight="false" outlineLevel="0" collapsed="false">
      <c r="A10" s="16" t="s">
        <v>20</v>
      </c>
      <c r="B10" s="21" t="n">
        <v>44375</v>
      </c>
      <c r="C10" s="21"/>
      <c r="D10" s="21"/>
      <c r="E10" s="21"/>
      <c r="F10" s="21"/>
    </row>
    <row r="11" customFormat="false" ht="13.5" hidden="false" customHeight="false" outlineLevel="0" collapsed="false">
      <c r="A11" s="16" t="s">
        <v>21</v>
      </c>
      <c r="B11" s="22" t="s">
        <v>22</v>
      </c>
      <c r="C11" s="22"/>
      <c r="D11" s="22"/>
      <c r="E11" s="22"/>
      <c r="F11" s="22"/>
    </row>
    <row r="12" customFormat="false" ht="13.5" hidden="false" customHeight="false" outlineLevel="0" collapsed="false">
      <c r="N12" s="0"/>
      <c r="O12" s="23"/>
      <c r="P12" s="23"/>
      <c r="Q12" s="23"/>
      <c r="R12" s="23"/>
      <c r="T12" s="23"/>
    </row>
    <row r="13" customFormat="false" ht="21" hidden="false" customHeight="false" outlineLevel="0" collapsed="false">
      <c r="A13" s="10" t="s">
        <v>23</v>
      </c>
      <c r="B13" s="11"/>
      <c r="C13" s="11"/>
      <c r="N13" s="0"/>
      <c r="O13" s="23"/>
      <c r="P13" s="23"/>
      <c r="R13" s="23"/>
      <c r="T13" s="23"/>
    </row>
    <row r="14" customFormat="false" ht="23.25" hidden="false" customHeight="true" outlineLevel="0" collapsed="false">
      <c r="A14" s="24" t="s">
        <v>24</v>
      </c>
      <c r="B14" s="24"/>
      <c r="C14" s="25" t="n">
        <v>10</v>
      </c>
      <c r="D14" s="25"/>
      <c r="E14" s="26"/>
      <c r="H14" s="27"/>
      <c r="I14" s="23"/>
      <c r="J14" s="23"/>
      <c r="K14" s="23"/>
      <c r="M14" s="23"/>
      <c r="T14" s="23"/>
    </row>
    <row r="15" customFormat="false" ht="27" hidden="false" customHeight="false" outlineLevel="0" collapsed="false">
      <c r="A15" s="28" t="s">
        <v>25</v>
      </c>
      <c r="B15" s="28"/>
      <c r="C15" s="28"/>
      <c r="D15" s="24" t="s">
        <v>26</v>
      </c>
      <c r="E15" s="24" t="s">
        <v>27</v>
      </c>
      <c r="F15" s="29" t="s">
        <v>28</v>
      </c>
      <c r="H15" s="30"/>
      <c r="I15" s="30"/>
      <c r="J15" s="31" t="s">
        <v>25</v>
      </c>
      <c r="K15" s="24" t="s">
        <v>26</v>
      </c>
      <c r="L15" s="32"/>
      <c r="M15" s="33"/>
      <c r="Q15" s="31" t="s">
        <v>25</v>
      </c>
      <c r="R15" s="24" t="s">
        <v>27</v>
      </c>
      <c r="S15" s="23"/>
    </row>
    <row r="16" customFormat="false" ht="13.5" hidden="false" customHeight="false" outlineLevel="0" collapsed="false">
      <c r="A16" s="34"/>
      <c r="B16" s="35"/>
      <c r="C16" s="36" t="n">
        <f aca="false">B28</f>
        <v>318</v>
      </c>
      <c r="D16" s="37" t="n">
        <v>9.6</v>
      </c>
      <c r="E16" s="37" t="n">
        <v>1.35</v>
      </c>
      <c r="F16" s="37" t="n">
        <v>6.72</v>
      </c>
      <c r="G16" s="38" t="n">
        <v>6.72</v>
      </c>
      <c r="H16" s="39"/>
      <c r="I16" s="39"/>
      <c r="J16" s="40" t="n">
        <v>318</v>
      </c>
      <c r="K16" s="37" t="n">
        <v>9.6</v>
      </c>
      <c r="L16" s="41"/>
      <c r="M16" s="30"/>
      <c r="Q16" s="40" t="n">
        <v>318</v>
      </c>
      <c r="R16" s="37" t="n">
        <v>1.35</v>
      </c>
      <c r="S16" s="23"/>
    </row>
    <row r="17" customFormat="false" ht="13.5" hidden="false" customHeight="false" outlineLevel="0" collapsed="false">
      <c r="A17" s="34"/>
      <c r="B17" s="35"/>
      <c r="C17" s="36" t="n">
        <f aca="false">B29</f>
        <v>418</v>
      </c>
      <c r="D17" s="37" t="n">
        <v>12.6</v>
      </c>
      <c r="E17" s="37" t="n">
        <v>1.35</v>
      </c>
      <c r="F17" s="37" t="n">
        <v>8.82</v>
      </c>
      <c r="G17" s="38" t="n">
        <v>8.82</v>
      </c>
      <c r="H17" s="39"/>
      <c r="I17" s="39"/>
      <c r="J17" s="40" t="n">
        <v>418</v>
      </c>
      <c r="K17" s="37" t="n">
        <v>12.6</v>
      </c>
      <c r="L17" s="41"/>
      <c r="M17" s="30"/>
      <c r="Q17" s="40" t="n">
        <v>418</v>
      </c>
      <c r="R17" s="37" t="n">
        <v>1.35</v>
      </c>
      <c r="S17" s="23"/>
    </row>
    <row r="18" customFormat="false" ht="13.5" hidden="false" customHeight="false" outlineLevel="0" collapsed="false">
      <c r="A18" s="34"/>
      <c r="B18" s="35"/>
      <c r="C18" s="36" t="n">
        <f aca="false">B30</f>
        <v>518</v>
      </c>
      <c r="D18" s="37" t="n">
        <v>15.4</v>
      </c>
      <c r="E18" s="37" t="n">
        <v>1.35</v>
      </c>
      <c r="F18" s="37" t="n">
        <v>10.78</v>
      </c>
      <c r="G18" s="38" t="n">
        <v>10.78</v>
      </c>
      <c r="H18" s="39"/>
      <c r="I18" s="39"/>
      <c r="J18" s="40" t="n">
        <v>518</v>
      </c>
      <c r="K18" s="37" t="n">
        <v>15.4</v>
      </c>
      <c r="L18" s="41"/>
      <c r="M18" s="30"/>
      <c r="Q18" s="40" t="n">
        <v>518</v>
      </c>
      <c r="R18" s="37" t="n">
        <v>1.35</v>
      </c>
      <c r="S18" s="23"/>
    </row>
    <row r="19" customFormat="false" ht="13.5" hidden="false" customHeight="false" outlineLevel="0" collapsed="false">
      <c r="A19" s="34"/>
      <c r="B19" s="35"/>
      <c r="C19" s="36" t="n">
        <f aca="false">B31</f>
        <v>618</v>
      </c>
      <c r="D19" s="37" t="n">
        <v>18.3</v>
      </c>
      <c r="E19" s="37" t="n">
        <v>1.35</v>
      </c>
      <c r="F19" s="37" t="n">
        <v>12.81</v>
      </c>
      <c r="G19" s="38" t="n">
        <v>12.81</v>
      </c>
      <c r="H19" s="39"/>
      <c r="I19" s="39"/>
      <c r="J19" s="40" t="n">
        <v>618</v>
      </c>
      <c r="K19" s="37" t="n">
        <v>18.3</v>
      </c>
      <c r="L19" s="41"/>
      <c r="M19" s="30"/>
      <c r="Q19" s="40" t="n">
        <v>618</v>
      </c>
      <c r="R19" s="37" t="n">
        <v>1.35</v>
      </c>
      <c r="S19" s="23"/>
    </row>
    <row r="20" customFormat="false" ht="13.5" hidden="false" customHeight="false" outlineLevel="0" collapsed="false">
      <c r="A20" s="34"/>
      <c r="B20" s="35"/>
      <c r="C20" s="36" t="n">
        <f aca="false">B32</f>
        <v>718</v>
      </c>
      <c r="D20" s="37" t="n">
        <v>21.3</v>
      </c>
      <c r="E20" s="37" t="n">
        <v>1.35</v>
      </c>
      <c r="F20" s="37" t="n">
        <v>14.91</v>
      </c>
      <c r="G20" s="38" t="n">
        <v>14.91</v>
      </c>
      <c r="H20" s="39"/>
      <c r="I20" s="39"/>
      <c r="J20" s="40" t="n">
        <v>718</v>
      </c>
      <c r="K20" s="37" t="n">
        <v>21.3</v>
      </c>
      <c r="L20" s="41"/>
      <c r="M20" s="30"/>
      <c r="Q20" s="40" t="n">
        <v>718</v>
      </c>
      <c r="R20" s="37" t="n">
        <v>1.35</v>
      </c>
      <c r="S20" s="23"/>
    </row>
    <row r="21" customFormat="false" ht="13.5" hidden="false" customHeight="false" outlineLevel="0" collapsed="false">
      <c r="A21" s="34"/>
      <c r="B21" s="35"/>
      <c r="C21" s="36" t="n">
        <f aca="false">B33</f>
        <v>818</v>
      </c>
      <c r="D21" s="37" t="n">
        <v>24.1</v>
      </c>
      <c r="E21" s="37" t="n">
        <v>1.35</v>
      </c>
      <c r="F21" s="37" t="n">
        <v>16.87</v>
      </c>
      <c r="G21" s="38" t="n">
        <v>16.87</v>
      </c>
      <c r="H21" s="39"/>
      <c r="I21" s="39"/>
      <c r="J21" s="40" t="n">
        <v>818</v>
      </c>
      <c r="K21" s="37" t="n">
        <v>24.1</v>
      </c>
      <c r="L21" s="41"/>
      <c r="M21" s="30"/>
      <c r="Q21" s="40" t="n">
        <v>818</v>
      </c>
      <c r="R21" s="37" t="n">
        <v>1.35</v>
      </c>
      <c r="S21" s="23"/>
    </row>
    <row r="22" customFormat="false" ht="13.5" hidden="false" customHeight="false" outlineLevel="0" collapsed="false">
      <c r="A22" s="34"/>
      <c r="B22" s="35"/>
      <c r="C22" s="36" t="n">
        <f aca="false">B34</f>
        <v>918</v>
      </c>
      <c r="D22" s="37" t="n">
        <v>27</v>
      </c>
      <c r="E22" s="37" t="n">
        <v>1.35</v>
      </c>
      <c r="F22" s="37" t="n">
        <v>18.9</v>
      </c>
      <c r="G22" s="38" t="n">
        <v>18.9</v>
      </c>
      <c r="H22" s="39"/>
      <c r="I22" s="39"/>
      <c r="J22" s="40" t="n">
        <v>918</v>
      </c>
      <c r="K22" s="37" t="n">
        <v>27</v>
      </c>
      <c r="L22" s="41"/>
      <c r="M22" s="30"/>
      <c r="Q22" s="40" t="n">
        <v>918</v>
      </c>
      <c r="R22" s="37" t="n">
        <v>1.35</v>
      </c>
      <c r="S22" s="23"/>
    </row>
    <row r="23" customFormat="false" ht="13.5" hidden="false" customHeight="false" outlineLevel="0" collapsed="false">
      <c r="G23" s="38"/>
      <c r="O23" s="42"/>
      <c r="P23" s="42"/>
    </row>
    <row r="24" customFormat="false" ht="21" hidden="false" customHeight="false" outlineLevel="0" collapsed="false">
      <c r="A24" s="10" t="s">
        <v>29</v>
      </c>
      <c r="B24" s="11"/>
      <c r="C24" s="11"/>
      <c r="W24" s="23"/>
      <c r="X24" s="23"/>
      <c r="Y24" s="23"/>
      <c r="Z24" s="23"/>
      <c r="AA24" s="23"/>
      <c r="AB24" s="23"/>
      <c r="AC24" s="23"/>
      <c r="AD24" s="23"/>
      <c r="AE24" s="23"/>
    </row>
    <row r="25" customFormat="false" ht="20.1" hidden="false" customHeight="true" outlineLevel="0" collapsed="false">
      <c r="A25" s="10"/>
      <c r="B25" s="11"/>
      <c r="C25" s="11"/>
      <c r="E25" s="43" t="s">
        <v>30</v>
      </c>
      <c r="W25" s="44"/>
      <c r="X25" s="44"/>
      <c r="Y25" s="23"/>
      <c r="Z25" s="23"/>
      <c r="AA25" s="23"/>
      <c r="AB25" s="23"/>
      <c r="AC25" s="23"/>
      <c r="AD25" s="23"/>
      <c r="AE25" s="23"/>
    </row>
    <row r="26" customFormat="false" ht="13.5" hidden="false" customHeight="true" outlineLevel="0" collapsed="false">
      <c r="A26" s="45" t="s">
        <v>31</v>
      </c>
      <c r="B26" s="45"/>
      <c r="C26" s="45"/>
      <c r="D26" s="46" t="s">
        <v>26</v>
      </c>
      <c r="E26" s="46" t="s">
        <v>27</v>
      </c>
      <c r="F26" s="47" t="s">
        <v>32</v>
      </c>
      <c r="G26" s="48"/>
      <c r="W26" s="44"/>
      <c r="X26" s="44"/>
      <c r="Y26" s="23"/>
      <c r="Z26" s="23"/>
      <c r="AA26" s="23"/>
      <c r="AB26" s="23"/>
      <c r="AC26" s="23"/>
      <c r="AD26" s="23"/>
      <c r="AE26" s="23"/>
    </row>
    <row r="27" customFormat="false" ht="15.75" hidden="false" customHeight="true" outlineLevel="0" collapsed="false">
      <c r="A27" s="49" t="s">
        <v>33</v>
      </c>
      <c r="B27" s="50" t="s">
        <v>34</v>
      </c>
      <c r="C27" s="51" t="s">
        <v>35</v>
      </c>
      <c r="D27" s="46"/>
      <c r="E27" s="46"/>
      <c r="F27" s="47"/>
      <c r="G27" s="48"/>
      <c r="W27" s="44"/>
      <c r="X27" s="44"/>
      <c r="Y27" s="23"/>
      <c r="Z27" s="23"/>
      <c r="AA27" s="23"/>
      <c r="AB27" s="23"/>
      <c r="AC27" s="23"/>
      <c r="AD27" s="23"/>
      <c r="AE27" s="23"/>
    </row>
    <row r="28" customFormat="false" ht="14.25" hidden="false" customHeight="false" outlineLevel="0" collapsed="false">
      <c r="A28" s="52" t="n">
        <v>268</v>
      </c>
      <c r="B28" s="53" t="n">
        <f aca="false">ROUND((C28-A28)/2+A28,0)</f>
        <v>318</v>
      </c>
      <c r="C28" s="54" t="n">
        <v>368</v>
      </c>
      <c r="D28" s="55" t="n">
        <f aca="false">ROUND(D16,1)</f>
        <v>9.6</v>
      </c>
      <c r="E28" s="56" t="n">
        <f aca="false">ROUND(E16,2)</f>
        <v>1.35</v>
      </c>
      <c r="F28" s="57" t="n">
        <v>19.3</v>
      </c>
      <c r="J28" s="1" t="n">
        <v>19.3</v>
      </c>
      <c r="L28" s="1" t="n">
        <v>6.72</v>
      </c>
      <c r="W28" s="44"/>
      <c r="X28" s="44"/>
      <c r="Y28" s="23"/>
      <c r="Z28" s="23"/>
      <c r="AA28" s="23"/>
      <c r="AB28" s="23"/>
      <c r="AC28" s="23"/>
      <c r="AD28" s="23"/>
      <c r="AE28" s="23"/>
    </row>
    <row r="29" customFormat="false" ht="14.25" hidden="false" customHeight="false" outlineLevel="0" collapsed="false">
      <c r="A29" s="52" t="n">
        <v>368.5</v>
      </c>
      <c r="B29" s="53" t="n">
        <f aca="false">ROUND((C29-A29)/2+A29,0)</f>
        <v>418</v>
      </c>
      <c r="C29" s="58" t="n">
        <v>468</v>
      </c>
      <c r="D29" s="55" t="n">
        <f aca="false">ROUND(D17,1)</f>
        <v>12.6</v>
      </c>
      <c r="E29" s="56" t="n">
        <f aca="false">ROUND(E17,2)</f>
        <v>1.35</v>
      </c>
      <c r="F29" s="57" t="n">
        <v>25.1</v>
      </c>
      <c r="J29" s="1" t="n">
        <v>25.1</v>
      </c>
      <c r="L29" s="1" t="n">
        <v>8.82</v>
      </c>
      <c r="W29" s="44"/>
      <c r="X29" s="44"/>
      <c r="Y29" s="23"/>
      <c r="Z29" s="23"/>
      <c r="AA29" s="23"/>
      <c r="AB29" s="23"/>
      <c r="AC29" s="23"/>
      <c r="AD29" s="23"/>
      <c r="AE29" s="23"/>
    </row>
    <row r="30" customFormat="false" ht="14.25" hidden="false" customHeight="false" outlineLevel="0" collapsed="false">
      <c r="A30" s="52" t="n">
        <v>468.5</v>
      </c>
      <c r="B30" s="53" t="n">
        <f aca="false">ROUND((C30-A30)/2+A30,0)</f>
        <v>518</v>
      </c>
      <c r="C30" s="58" t="n">
        <v>568</v>
      </c>
      <c r="D30" s="55" t="n">
        <f aca="false">ROUND(D18,1)</f>
        <v>15.4</v>
      </c>
      <c r="E30" s="56" t="n">
        <f aca="false">ROUND(E18,2)</f>
        <v>1.35</v>
      </c>
      <c r="F30" s="57" t="n">
        <v>30.9</v>
      </c>
      <c r="J30" s="1" t="n">
        <v>30.9</v>
      </c>
      <c r="L30" s="1" t="n">
        <v>10.78</v>
      </c>
      <c r="W30" s="23"/>
      <c r="X30" s="23"/>
      <c r="Y30" s="23"/>
      <c r="Z30" s="23"/>
      <c r="AA30" s="23"/>
      <c r="AB30" s="23"/>
      <c r="AC30" s="23"/>
      <c r="AD30" s="23"/>
      <c r="AE30" s="23"/>
    </row>
    <row r="31" customFormat="false" ht="14.25" hidden="false" customHeight="false" outlineLevel="0" collapsed="false">
      <c r="A31" s="52" t="n">
        <v>568.5</v>
      </c>
      <c r="B31" s="53" t="n">
        <f aca="false">ROUND((C31-A31)/2+A31,0)</f>
        <v>618</v>
      </c>
      <c r="C31" s="58" t="n">
        <v>668</v>
      </c>
      <c r="D31" s="55" t="n">
        <f aca="false">ROUND(D19,1)</f>
        <v>18.3</v>
      </c>
      <c r="E31" s="56" t="n">
        <f aca="false">ROUND(E19,2)</f>
        <v>1.35</v>
      </c>
      <c r="F31" s="57" t="n">
        <v>36.7</v>
      </c>
      <c r="J31" s="1" t="n">
        <v>36.7</v>
      </c>
      <c r="L31" s="1" t="n">
        <v>12.81</v>
      </c>
      <c r="W31" s="23"/>
      <c r="X31" s="23"/>
      <c r="Y31" s="23"/>
      <c r="Z31" s="23"/>
      <c r="AA31" s="23"/>
      <c r="AB31" s="23"/>
      <c r="AC31" s="23"/>
      <c r="AD31" s="23"/>
      <c r="AE31" s="23"/>
    </row>
    <row r="32" customFormat="false" ht="14.25" hidden="false" customHeight="false" outlineLevel="0" collapsed="false">
      <c r="A32" s="52" t="n">
        <v>668.5</v>
      </c>
      <c r="B32" s="53" t="n">
        <f aca="false">ROUND((C32-A32)/2+A32,0)</f>
        <v>718</v>
      </c>
      <c r="C32" s="58" t="n">
        <v>768</v>
      </c>
      <c r="D32" s="55" t="n">
        <f aca="false">ROUND(D20,1)</f>
        <v>21.3</v>
      </c>
      <c r="E32" s="56" t="n">
        <f aca="false">ROUND(E20,2)</f>
        <v>1.35</v>
      </c>
      <c r="F32" s="57" t="n">
        <v>42.5</v>
      </c>
      <c r="J32" s="1" t="n">
        <v>42.5</v>
      </c>
      <c r="L32" s="1" t="n">
        <v>14.91</v>
      </c>
      <c r="W32" s="59"/>
      <c r="X32" s="59"/>
      <c r="Y32" s="59"/>
      <c r="Z32" s="59"/>
      <c r="AA32" s="59"/>
      <c r="AB32" s="59"/>
      <c r="AC32" s="23"/>
      <c r="AD32" s="23"/>
      <c r="AE32" s="23"/>
    </row>
    <row r="33" customFormat="false" ht="14.25" hidden="false" customHeight="false" outlineLevel="0" collapsed="false">
      <c r="A33" s="52" t="n">
        <v>768.5</v>
      </c>
      <c r="B33" s="53" t="n">
        <f aca="false">ROUND((C33-A33)/2+A33,0)</f>
        <v>818</v>
      </c>
      <c r="C33" s="58" t="n">
        <v>868</v>
      </c>
      <c r="D33" s="55" t="n">
        <f aca="false">ROUND(D21,1)</f>
        <v>24.1</v>
      </c>
      <c r="E33" s="56" t="n">
        <f aca="false">ROUND(E21,2)</f>
        <v>1.35</v>
      </c>
      <c r="F33" s="57" t="n">
        <v>48.3</v>
      </c>
      <c r="H33" s="23"/>
      <c r="I33" s="23"/>
      <c r="J33" s="23" t="n">
        <v>48.3</v>
      </c>
      <c r="K33" s="23"/>
      <c r="L33" s="23" t="n">
        <v>16.87</v>
      </c>
      <c r="M33" s="23"/>
      <c r="W33" s="44"/>
      <c r="X33" s="44"/>
      <c r="Y33" s="44"/>
      <c r="Z33" s="44"/>
      <c r="AA33" s="44"/>
      <c r="AB33" s="44"/>
      <c r="AC33" s="23"/>
      <c r="AD33" s="23"/>
      <c r="AE33" s="23"/>
    </row>
    <row r="34" customFormat="false" ht="14.25" hidden="false" customHeight="false" outlineLevel="0" collapsed="false">
      <c r="A34" s="52" t="n">
        <v>868.5</v>
      </c>
      <c r="B34" s="53" t="n">
        <f aca="false">ROUND((C34-A34)/2+A34,0)</f>
        <v>918</v>
      </c>
      <c r="C34" s="58" t="n">
        <v>968</v>
      </c>
      <c r="D34" s="55" t="n">
        <f aca="false">ROUND(D22,1)</f>
        <v>27</v>
      </c>
      <c r="E34" s="56" t="n">
        <f aca="false">ROUND(E22,2)</f>
        <v>1.35</v>
      </c>
      <c r="F34" s="57" t="n">
        <v>54.1</v>
      </c>
      <c r="H34" s="23"/>
      <c r="I34" s="23"/>
      <c r="J34" s="23" t="n">
        <v>54.1</v>
      </c>
      <c r="K34" s="23"/>
      <c r="L34" s="23" t="n">
        <v>18.9</v>
      </c>
      <c r="M34" s="23"/>
      <c r="W34" s="44"/>
      <c r="X34" s="44"/>
      <c r="Y34" s="44"/>
      <c r="Z34" s="44"/>
      <c r="AA34" s="44"/>
      <c r="AB34" s="44"/>
      <c r="AC34" s="23"/>
      <c r="AD34" s="23"/>
      <c r="AE34" s="23"/>
    </row>
    <row r="35" customFormat="false" ht="13.5" hidden="false" customHeight="false" outlineLevel="0" collapsed="false">
      <c r="H35" s="23"/>
      <c r="I35" s="23"/>
      <c r="J35" s="23" t="n">
        <v>59.9</v>
      </c>
      <c r="K35" s="23"/>
      <c r="L35" s="23" t="n">
        <v>21</v>
      </c>
      <c r="M35" s="23"/>
      <c r="W35" s="44"/>
      <c r="X35" s="44"/>
      <c r="Y35" s="44"/>
      <c r="Z35" s="44"/>
      <c r="AA35" s="44"/>
      <c r="AB35" s="44"/>
      <c r="AC35" s="44"/>
      <c r="AD35" s="44"/>
      <c r="AE35" s="44"/>
    </row>
    <row r="36" customFormat="false" ht="13.5" hidden="false" customHeight="false" outlineLevel="0" collapsed="false">
      <c r="H36" s="23"/>
      <c r="I36" s="23"/>
      <c r="J36" s="23" t="n">
        <v>65.7</v>
      </c>
      <c r="K36" s="23"/>
      <c r="L36" s="23" t="n">
        <v>23.03</v>
      </c>
      <c r="M36" s="23"/>
      <c r="W36" s="23"/>
      <c r="X36" s="23"/>
      <c r="Y36" s="23"/>
      <c r="Z36" s="23"/>
      <c r="AA36" s="23"/>
      <c r="AB36" s="23"/>
      <c r="AC36" s="23"/>
      <c r="AD36" s="23"/>
      <c r="AE36" s="23"/>
    </row>
    <row r="37" customFormat="false" ht="13.5" hidden="false" customHeight="false" outlineLevel="0" collapsed="false">
      <c r="H37" s="59"/>
      <c r="I37" s="59"/>
      <c r="J37" s="59" t="n">
        <v>71.5</v>
      </c>
      <c r="K37" s="23"/>
      <c r="L37" s="23" t="n">
        <v>24.99</v>
      </c>
      <c r="M37" s="23"/>
      <c r="W37" s="23"/>
      <c r="X37" s="23"/>
      <c r="Y37" s="23"/>
      <c r="Z37" s="23"/>
      <c r="AA37" s="23"/>
      <c r="AB37" s="23"/>
      <c r="AC37" s="23"/>
      <c r="AD37" s="23"/>
      <c r="AE37" s="23"/>
    </row>
    <row r="38" customFormat="false" ht="13.5" hidden="false" customHeight="false" outlineLevel="0" collapsed="false">
      <c r="H38" s="44"/>
      <c r="I38" s="44"/>
      <c r="J38" s="44" t="n">
        <v>77.3</v>
      </c>
      <c r="K38" s="23"/>
      <c r="L38" s="23" t="n">
        <v>27.02</v>
      </c>
      <c r="M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3.5" hidden="false" customHeight="false" outlineLevel="0" collapsed="false">
      <c r="J39" s="1" t="n">
        <v>83.1</v>
      </c>
      <c r="L39" s="1" t="n">
        <v>29.12</v>
      </c>
      <c r="O39" s="44"/>
      <c r="P39" s="44"/>
      <c r="Q39" s="44"/>
      <c r="R39" s="44"/>
      <c r="S39" s="44"/>
      <c r="T39" s="44"/>
      <c r="U39" s="23"/>
      <c r="V39" s="23"/>
      <c r="W39" s="23"/>
      <c r="AG39" s="59"/>
      <c r="AH39" s="59"/>
      <c r="AI39" s="59"/>
      <c r="AJ39" s="59"/>
      <c r="AK39" s="23"/>
      <c r="AL39" s="59"/>
      <c r="AM39" s="59"/>
      <c r="AN39" s="23"/>
      <c r="AO39" s="23"/>
    </row>
    <row r="40" customFormat="false" ht="13.5" hidden="false" customHeight="false" outlineLevel="0" collapsed="false">
      <c r="O40" s="44"/>
      <c r="P40" s="44"/>
      <c r="Q40" s="44"/>
      <c r="R40" s="44"/>
      <c r="S40" s="44"/>
      <c r="T40" s="44"/>
      <c r="U40" s="23"/>
      <c r="V40" s="23"/>
      <c r="W40" s="23"/>
      <c r="AG40" s="44"/>
      <c r="AH40" s="44"/>
      <c r="AI40" s="44"/>
      <c r="AJ40" s="44"/>
      <c r="AK40" s="23"/>
      <c r="AL40" s="44"/>
      <c r="AM40" s="44"/>
      <c r="AN40" s="23"/>
      <c r="AO40" s="23"/>
    </row>
    <row r="41" customFormat="false" ht="13.5" hidden="false" customHeight="false" outlineLevel="0" collapsed="false">
      <c r="O41" s="23"/>
      <c r="P41" s="23"/>
      <c r="Q41" s="23"/>
      <c r="R41" s="23"/>
      <c r="S41" s="23"/>
      <c r="T41" s="23"/>
      <c r="U41" s="23"/>
      <c r="V41" s="23"/>
      <c r="W41" s="23"/>
      <c r="AG41" s="44"/>
      <c r="AH41" s="44"/>
      <c r="AI41" s="44"/>
      <c r="AJ41" s="44"/>
      <c r="AK41" s="23"/>
      <c r="AL41" s="44"/>
      <c r="AM41" s="44"/>
      <c r="AN41" s="23"/>
      <c r="AO41" s="23"/>
    </row>
    <row r="42" customFormat="false" ht="13.5" hidden="false" customHeight="false" outlineLevel="0" collapsed="false">
      <c r="O42" s="59"/>
      <c r="P42" s="59"/>
      <c r="Q42" s="59"/>
      <c r="R42" s="59"/>
      <c r="S42" s="59"/>
      <c r="T42" s="59"/>
      <c r="U42" s="59"/>
      <c r="V42" s="59"/>
      <c r="W42" s="59"/>
      <c r="AG42" s="44"/>
      <c r="AH42" s="44"/>
      <c r="AI42" s="44"/>
      <c r="AJ42" s="44"/>
      <c r="AK42" s="23"/>
      <c r="AL42" s="44"/>
      <c r="AM42" s="44"/>
      <c r="AN42" s="23"/>
      <c r="AO42" s="23"/>
    </row>
    <row r="43" customFormat="false" ht="13.5" hidden="false" customHeight="false" outlineLevel="0" collapsed="false">
      <c r="O43" s="44"/>
      <c r="P43" s="44"/>
      <c r="Q43" s="44"/>
      <c r="R43" s="44"/>
      <c r="S43" s="44"/>
      <c r="T43" s="44"/>
      <c r="U43" s="44"/>
      <c r="V43" s="44"/>
      <c r="W43" s="44"/>
      <c r="AG43" s="44"/>
      <c r="AH43" s="44"/>
      <c r="AI43" s="44"/>
      <c r="AJ43" s="44"/>
      <c r="AK43" s="23"/>
      <c r="AL43" s="44"/>
      <c r="AM43" s="44"/>
      <c r="AN43" s="23"/>
      <c r="AO43" s="23"/>
    </row>
    <row r="44" customFormat="false" ht="13.5" hidden="false" customHeight="false" outlineLevel="0" collapsed="false">
      <c r="O44" s="44"/>
      <c r="P44" s="44"/>
      <c r="Q44" s="44"/>
      <c r="R44" s="44"/>
      <c r="S44" s="44"/>
      <c r="T44" s="44"/>
      <c r="U44" s="44"/>
      <c r="V44" s="44"/>
      <c r="W44" s="44"/>
    </row>
    <row r="45" customFormat="false" ht="13.5" hidden="false" customHeight="false" outlineLevel="0" collapsed="false"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3.5" hidden="false" customHeight="false" outlineLevel="0" collapsed="false"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3.5" hidden="false" customHeight="false" outlineLevel="0" collapsed="false"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3.5" hidden="false" customHeight="false" outlineLevel="0" collapsed="false"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3.5" hidden="false" customHeight="false" outlineLevel="0" collapsed="false"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3.5" hidden="false" customHeight="false" outlineLevel="0" collapsed="false">
      <c r="O50" s="59"/>
      <c r="P50" s="59"/>
      <c r="Q50" s="59"/>
      <c r="R50" s="59"/>
      <c r="S50" s="23"/>
      <c r="T50" s="59"/>
      <c r="U50" s="59"/>
      <c r="V50" s="23"/>
      <c r="W50" s="23"/>
    </row>
    <row r="51" customFormat="false" ht="13.5" hidden="false" customHeight="false" outlineLevel="0" collapsed="false">
      <c r="O51" s="44"/>
      <c r="P51" s="44"/>
      <c r="Q51" s="44"/>
      <c r="R51" s="44"/>
      <c r="S51" s="23"/>
      <c r="T51" s="44"/>
      <c r="U51" s="44"/>
      <c r="V51" s="23"/>
      <c r="W51" s="23"/>
    </row>
    <row r="52" customFormat="false" ht="13.5" hidden="false" customHeight="false" outlineLevel="0" collapsed="false">
      <c r="O52" s="44"/>
      <c r="P52" s="44"/>
      <c r="Q52" s="44"/>
      <c r="R52" s="44"/>
      <c r="S52" s="23"/>
      <c r="T52" s="44"/>
      <c r="U52" s="44"/>
      <c r="V52" s="23"/>
      <c r="W52" s="23"/>
    </row>
    <row r="53" customFormat="false" ht="13.5" hidden="false" customHeight="false" outlineLevel="0" collapsed="false">
      <c r="O53" s="44"/>
      <c r="P53" s="44"/>
      <c r="Q53" s="44"/>
      <c r="R53" s="44"/>
      <c r="S53" s="23"/>
      <c r="T53" s="44"/>
      <c r="U53" s="44"/>
      <c r="V53" s="23"/>
      <c r="W53" s="23"/>
    </row>
    <row r="54" customFormat="false" ht="13.5" hidden="false" customHeight="false" outlineLevel="0" collapsed="false">
      <c r="O54" s="44"/>
      <c r="P54" s="44"/>
      <c r="Q54" s="44"/>
      <c r="R54" s="44"/>
      <c r="S54" s="23"/>
      <c r="T54" s="44"/>
      <c r="U54" s="44"/>
      <c r="V54" s="23"/>
      <c r="W54" s="23"/>
    </row>
  </sheetData>
  <mergeCells count="16">
    <mergeCell ref="J1:K1"/>
    <mergeCell ref="L5:M5"/>
    <mergeCell ref="L6:M6"/>
    <mergeCell ref="B7:F7"/>
    <mergeCell ref="B10:F10"/>
    <mergeCell ref="B11:F11"/>
    <mergeCell ref="A14:B14"/>
    <mergeCell ref="C14:D14"/>
    <mergeCell ref="A15:C15"/>
    <mergeCell ref="H15:I15"/>
    <mergeCell ref="H16:I16"/>
    <mergeCell ref="M16:M22"/>
    <mergeCell ref="A26:C26"/>
    <mergeCell ref="D26:D27"/>
    <mergeCell ref="E26:E27"/>
    <mergeCell ref="F26:F2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3.62"/>
    <col collapsed="false" customWidth="true" hidden="false" outlineLevel="0" max="9" min="2" style="60" width="8.12"/>
    <col collapsed="false" customWidth="true" hidden="false" outlineLevel="0" max="10" min="10" style="60" width="6.62"/>
    <col collapsed="false" customWidth="true" hidden="false" outlineLevel="0" max="11" min="11" style="60" width="11.62"/>
    <col collapsed="false" customWidth="true" hidden="false" outlineLevel="0" max="12" min="12" style="60" width="5.62"/>
    <col collapsed="false" customWidth="true" hidden="false" outlineLevel="0" max="13" min="13" style="60" width="4.62"/>
    <col collapsed="false" customWidth="false" hidden="false" outlineLevel="0" max="257" min="14" style="60" width="8.99"/>
  </cols>
  <sheetData>
    <row r="1" customFormat="false" ht="21.95" hidden="false" customHeight="true" outlineLevel="0" collapsed="false">
      <c r="A1" s="61" t="s">
        <v>36</v>
      </c>
      <c r="B1" s="61"/>
      <c r="C1" s="61"/>
      <c r="J1" s="62" t="n">
        <f aca="false">測定データ!B10</f>
        <v>44375</v>
      </c>
      <c r="K1" s="62"/>
      <c r="L1" s="62"/>
    </row>
    <row r="2" s="63" customFormat="true" ht="21.95" hidden="false" customHeight="true" outlineLevel="0" collapsed="false"/>
    <row r="3" s="63" customFormat="true" ht="21.95" hidden="false" customHeight="true" outlineLevel="0" collapsed="false">
      <c r="A3" s="64" t="s">
        <v>37</v>
      </c>
      <c r="C3" s="63" t="str">
        <f aca="false">測定データ!B7</f>
        <v>自社オリジナル</v>
      </c>
      <c r="J3" s="65"/>
      <c r="K3" s="65"/>
      <c r="L3" s="65"/>
    </row>
    <row r="4" s="63" customFormat="true" ht="21.95" hidden="false" customHeight="true" outlineLevel="0" collapsed="false">
      <c r="A4" s="64" t="s">
        <v>16</v>
      </c>
      <c r="C4" s="63" t="str">
        <f aca="false">測定データ!B8</f>
        <v>PW50G-25,PW50G-26</v>
      </c>
      <c r="G4" s="64" t="s">
        <v>38</v>
      </c>
      <c r="J4" s="65"/>
      <c r="K4" s="65"/>
      <c r="L4" s="65"/>
    </row>
    <row r="5" s="63" customFormat="true" ht="21.95" hidden="false" customHeight="true" outlineLevel="0" collapsed="false"/>
    <row r="6" s="63" customFormat="true" ht="21.95" hidden="false" customHeight="true" outlineLevel="0" collapsed="false"/>
    <row r="7" s="63" customFormat="true" ht="30" hidden="false" customHeight="true" outlineLevel="0" collapsed="false">
      <c r="A7" s="66" t="s">
        <v>39</v>
      </c>
      <c r="B7" s="67" t="s">
        <v>40</v>
      </c>
      <c r="C7" s="67"/>
      <c r="D7" s="68" t="s">
        <v>41</v>
      </c>
      <c r="E7" s="67" t="s">
        <v>42</v>
      </c>
      <c r="F7" s="67" t="s">
        <v>43</v>
      </c>
      <c r="G7" s="68" t="s">
        <v>44</v>
      </c>
      <c r="H7" s="69" t="s">
        <v>45</v>
      </c>
      <c r="I7" s="70" t="s">
        <v>46</v>
      </c>
      <c r="J7" s="71" t="s">
        <v>47</v>
      </c>
      <c r="K7" s="71"/>
      <c r="L7" s="71"/>
    </row>
    <row r="8" s="63" customFormat="true" ht="21.95" hidden="false" customHeight="true" outlineLevel="0" collapsed="false">
      <c r="A8" s="66"/>
      <c r="B8" s="72" t="s">
        <v>48</v>
      </c>
      <c r="C8" s="72"/>
      <c r="D8" s="73" t="s">
        <v>49</v>
      </c>
      <c r="E8" s="74" t="s">
        <v>50</v>
      </c>
      <c r="F8" s="75" t="s">
        <v>51</v>
      </c>
      <c r="G8" s="76" t="s">
        <v>52</v>
      </c>
      <c r="H8" s="77" t="s">
        <v>53</v>
      </c>
      <c r="I8" s="78" t="s">
        <v>54</v>
      </c>
      <c r="J8" s="79" t="s">
        <v>55</v>
      </c>
      <c r="K8" s="79"/>
      <c r="L8" s="79"/>
    </row>
    <row r="9" s="63" customFormat="true" ht="21.95" hidden="false" customHeight="true" outlineLevel="0" collapsed="false">
      <c r="A9" s="66"/>
      <c r="B9" s="80" t="s">
        <v>56</v>
      </c>
      <c r="C9" s="81" t="s">
        <v>57</v>
      </c>
      <c r="D9" s="80"/>
      <c r="E9" s="80"/>
      <c r="F9" s="80"/>
      <c r="G9" s="80"/>
      <c r="H9" s="80"/>
      <c r="I9" s="80"/>
      <c r="J9" s="82"/>
      <c r="K9" s="83"/>
      <c r="L9" s="84"/>
    </row>
    <row r="10" s="63" customFormat="true" ht="21.95" hidden="false" customHeight="true" outlineLevel="0" collapsed="false">
      <c r="A10" s="85" t="n">
        <v>1</v>
      </c>
      <c r="B10" s="86" t="n">
        <f aca="false">測定データ!A28</f>
        <v>268</v>
      </c>
      <c r="C10" s="54" t="n">
        <f aca="false">測定データ!C28</f>
        <v>368</v>
      </c>
      <c r="D10" s="87" t="n">
        <f aca="false">測定データ!F28</f>
        <v>19.3</v>
      </c>
      <c r="E10" s="88" t="n">
        <f aca="false">測定データ!D28</f>
        <v>9.6</v>
      </c>
      <c r="F10" s="87" t="n">
        <f aca="false">測定データ!E28</f>
        <v>1.35</v>
      </c>
      <c r="G10" s="89" t="n">
        <f aca="false">IF(D10="","",ROUND(E10/(D10*0.0001)/3600,2))</f>
        <v>1.38</v>
      </c>
      <c r="H10" s="90" t="n">
        <f aca="false">測定データ!F16</f>
        <v>6.72</v>
      </c>
      <c r="I10" s="89" t="n">
        <f aca="false">IF(G10="","",ROUND((2*9.8)/((353/(273+測定データ!$C$14))*G10^2),1))</f>
        <v>8.3</v>
      </c>
      <c r="J10" s="91" t="n">
        <f aca="false">E10</f>
        <v>9.6</v>
      </c>
      <c r="K10" s="92" t="s">
        <v>58</v>
      </c>
      <c r="L10" s="93" t="n">
        <f aca="false">ROUND(1/F10,2)</f>
        <v>0.74</v>
      </c>
    </row>
    <row r="11" s="63" customFormat="true" ht="21.95" hidden="false" customHeight="true" outlineLevel="0" collapsed="false">
      <c r="A11" s="94" t="n">
        <v>2</v>
      </c>
      <c r="B11" s="95" t="n">
        <f aca="false">測定データ!A29</f>
        <v>368.5</v>
      </c>
      <c r="C11" s="58" t="n">
        <f aca="false">測定データ!C29</f>
        <v>468</v>
      </c>
      <c r="D11" s="87" t="n">
        <f aca="false">測定データ!F29</f>
        <v>25.1</v>
      </c>
      <c r="E11" s="88" t="n">
        <f aca="false">測定データ!D29</f>
        <v>12.6</v>
      </c>
      <c r="F11" s="87" t="n">
        <f aca="false">測定データ!E29</f>
        <v>1.35</v>
      </c>
      <c r="G11" s="96" t="n">
        <f aca="false">IF(D11="","",ROUND(E11/(D11*0.0001)/3600,2))</f>
        <v>1.39</v>
      </c>
      <c r="H11" s="90" t="n">
        <f aca="false">測定データ!F17</f>
        <v>8.82</v>
      </c>
      <c r="I11" s="89" t="n">
        <f aca="false">IF(G11="","",ROUND((2*9.8)/((353/(273+測定データ!$C$14))*G11^2),1))</f>
        <v>8.1</v>
      </c>
      <c r="J11" s="97" t="n">
        <f aca="false">E11</f>
        <v>12.6</v>
      </c>
      <c r="K11" s="98" t="s">
        <v>58</v>
      </c>
      <c r="L11" s="99" t="n">
        <f aca="false">ROUND(1/F11,2)</f>
        <v>0.74</v>
      </c>
    </row>
    <row r="12" s="63" customFormat="true" ht="21.95" hidden="false" customHeight="true" outlineLevel="0" collapsed="false">
      <c r="A12" s="94" t="n">
        <v>3</v>
      </c>
      <c r="B12" s="95" t="n">
        <f aca="false">測定データ!A30</f>
        <v>468.5</v>
      </c>
      <c r="C12" s="58" t="n">
        <f aca="false">測定データ!C30</f>
        <v>568</v>
      </c>
      <c r="D12" s="87" t="n">
        <f aca="false">測定データ!F30</f>
        <v>30.9</v>
      </c>
      <c r="E12" s="88" t="n">
        <f aca="false">測定データ!D30</f>
        <v>15.4</v>
      </c>
      <c r="F12" s="87" t="n">
        <f aca="false">測定データ!E30</f>
        <v>1.35</v>
      </c>
      <c r="G12" s="96" t="n">
        <f aca="false">IF(D12="","",ROUND(E12/(D12*0.0001)/3600,2))</f>
        <v>1.38</v>
      </c>
      <c r="H12" s="90" t="n">
        <f aca="false">測定データ!F18</f>
        <v>10.78</v>
      </c>
      <c r="I12" s="89" t="n">
        <f aca="false">IF(G12="","",ROUND((2*9.8)/((353/(273+測定データ!$C$14))*G12^2),1))</f>
        <v>8.3</v>
      </c>
      <c r="J12" s="97" t="n">
        <f aca="false">E12</f>
        <v>15.4</v>
      </c>
      <c r="K12" s="98" t="s">
        <v>58</v>
      </c>
      <c r="L12" s="99" t="n">
        <f aca="false">ROUND(1/F12,2)</f>
        <v>0.74</v>
      </c>
    </row>
    <row r="13" s="63" customFormat="true" ht="21.95" hidden="false" customHeight="true" outlineLevel="0" collapsed="false">
      <c r="A13" s="94" t="n">
        <v>4</v>
      </c>
      <c r="B13" s="95" t="n">
        <f aca="false">測定データ!A31</f>
        <v>568.5</v>
      </c>
      <c r="C13" s="58" t="n">
        <f aca="false">測定データ!C31</f>
        <v>668</v>
      </c>
      <c r="D13" s="87" t="n">
        <f aca="false">測定データ!F31</f>
        <v>36.7</v>
      </c>
      <c r="E13" s="88" t="n">
        <f aca="false">測定データ!D31</f>
        <v>18.3</v>
      </c>
      <c r="F13" s="87" t="n">
        <f aca="false">測定データ!E31</f>
        <v>1.35</v>
      </c>
      <c r="G13" s="96" t="n">
        <f aca="false">IF(D13="","",ROUND(E13/(D13*0.0001)/3600,2))</f>
        <v>1.39</v>
      </c>
      <c r="H13" s="90" t="n">
        <f aca="false">測定データ!F19</f>
        <v>12.81</v>
      </c>
      <c r="I13" s="89" t="n">
        <f aca="false">IF(G13="","",ROUND((2*9.8)/((353/(273+測定データ!$C$14))*G13^2),1))</f>
        <v>8.1</v>
      </c>
      <c r="J13" s="97" t="n">
        <f aca="false">E13</f>
        <v>18.3</v>
      </c>
      <c r="K13" s="98" t="s">
        <v>58</v>
      </c>
      <c r="L13" s="99" t="n">
        <f aca="false">ROUND(1/F13,2)</f>
        <v>0.74</v>
      </c>
    </row>
    <row r="14" s="63" customFormat="true" ht="21.95" hidden="false" customHeight="true" outlineLevel="0" collapsed="false">
      <c r="A14" s="94" t="n">
        <v>5</v>
      </c>
      <c r="B14" s="95" t="n">
        <f aca="false">測定データ!A32</f>
        <v>668.5</v>
      </c>
      <c r="C14" s="58" t="n">
        <f aca="false">測定データ!C32</f>
        <v>768</v>
      </c>
      <c r="D14" s="87" t="n">
        <f aca="false">測定データ!F32</f>
        <v>42.5</v>
      </c>
      <c r="E14" s="88" t="n">
        <f aca="false">測定データ!D32</f>
        <v>21.3</v>
      </c>
      <c r="F14" s="87" t="n">
        <f aca="false">測定データ!E32</f>
        <v>1.35</v>
      </c>
      <c r="G14" s="96" t="n">
        <f aca="false">IF(D14="","",ROUND(E14/(D14*0.0001)/3600,2))</f>
        <v>1.39</v>
      </c>
      <c r="H14" s="90" t="n">
        <f aca="false">測定データ!F20</f>
        <v>14.91</v>
      </c>
      <c r="I14" s="89" t="n">
        <f aca="false">IF(G14="","",ROUND((2*9.8)/((353/(273+測定データ!$C$14))*G14^2),1))</f>
        <v>8.1</v>
      </c>
      <c r="J14" s="97" t="n">
        <f aca="false">E14</f>
        <v>21.3</v>
      </c>
      <c r="K14" s="98" t="s">
        <v>58</v>
      </c>
      <c r="L14" s="99" t="n">
        <f aca="false">ROUND(1/F14,2)</f>
        <v>0.74</v>
      </c>
    </row>
    <row r="15" s="63" customFormat="true" ht="21.95" hidden="false" customHeight="true" outlineLevel="0" collapsed="false">
      <c r="A15" s="94" t="n">
        <v>6</v>
      </c>
      <c r="B15" s="95" t="n">
        <f aca="false">測定データ!A33</f>
        <v>768.5</v>
      </c>
      <c r="C15" s="58" t="n">
        <f aca="false">測定データ!C33</f>
        <v>868</v>
      </c>
      <c r="D15" s="87" t="n">
        <f aca="false">測定データ!F33</f>
        <v>48.3</v>
      </c>
      <c r="E15" s="88" t="n">
        <f aca="false">測定データ!D33</f>
        <v>24.1</v>
      </c>
      <c r="F15" s="87" t="n">
        <f aca="false">測定データ!E33</f>
        <v>1.35</v>
      </c>
      <c r="G15" s="96" t="n">
        <f aca="false">IF(D15="","",ROUND(E15/(D15*0.0001)/3600,2))</f>
        <v>1.39</v>
      </c>
      <c r="H15" s="90" t="n">
        <f aca="false">測定データ!F21</f>
        <v>16.87</v>
      </c>
      <c r="I15" s="89" t="n">
        <f aca="false">IF(G15="","",ROUND((2*9.8)/((353/(273+測定データ!$C$14))*G15^2),1))</f>
        <v>8.1</v>
      </c>
      <c r="J15" s="97" t="n">
        <f aca="false">E15</f>
        <v>24.1</v>
      </c>
      <c r="K15" s="98" t="s">
        <v>58</v>
      </c>
      <c r="L15" s="99" t="n">
        <f aca="false">ROUND(1/F15,2)</f>
        <v>0.74</v>
      </c>
    </row>
    <row r="16" s="63" customFormat="true" ht="21.95" hidden="false" customHeight="true" outlineLevel="0" collapsed="false">
      <c r="A16" s="94" t="n">
        <v>7</v>
      </c>
      <c r="B16" s="95" t="n">
        <f aca="false">測定データ!A34</f>
        <v>868.5</v>
      </c>
      <c r="C16" s="58" t="n">
        <f aca="false">測定データ!C34</f>
        <v>968</v>
      </c>
      <c r="D16" s="87" t="n">
        <f aca="false">測定データ!F34</f>
        <v>54.1</v>
      </c>
      <c r="E16" s="88" t="n">
        <f aca="false">測定データ!D34</f>
        <v>27</v>
      </c>
      <c r="F16" s="87" t="n">
        <f aca="false">測定データ!E34</f>
        <v>1.35</v>
      </c>
      <c r="G16" s="96" t="n">
        <f aca="false">IF(D16="","",ROUND(E16/(D16*0.0001)/3600,2))</f>
        <v>1.39</v>
      </c>
      <c r="H16" s="90" t="n">
        <f aca="false">測定データ!F22</f>
        <v>18.9</v>
      </c>
      <c r="I16" s="89" t="n">
        <f aca="false">IF(G16="","",ROUND((2*9.8)/((353/(273+測定データ!$C$14))*G16^2),1))</f>
        <v>8.1</v>
      </c>
      <c r="J16" s="97" t="n">
        <f aca="false">E16</f>
        <v>27</v>
      </c>
      <c r="K16" s="98" t="s">
        <v>58</v>
      </c>
      <c r="L16" s="99" t="n">
        <f aca="false">ROUND(1/F16,2)</f>
        <v>0.74</v>
      </c>
    </row>
    <row r="17" s="63" customFormat="true" ht="21.95" hidden="false" customHeight="true" outlineLevel="0" collapsed="false">
      <c r="A17" s="64" t="s">
        <v>59</v>
      </c>
    </row>
    <row r="18" s="63" customFormat="true" ht="21.95" hidden="false" customHeight="true" outlineLevel="0" collapsed="false">
      <c r="A18" s="100"/>
    </row>
    <row r="24" customFormat="false" ht="13.5" hidden="false" customHeight="false" outlineLevel="0" collapsed="false">
      <c r="D24" s="101"/>
      <c r="E24" s="101"/>
      <c r="F24" s="101"/>
      <c r="G24" s="101"/>
      <c r="H24" s="101"/>
      <c r="I24" s="101"/>
      <c r="J24" s="101"/>
      <c r="K24" s="101"/>
    </row>
    <row r="25" customFormat="false" ht="13.5" hidden="false" customHeight="false" outlineLevel="0" collapsed="false">
      <c r="D25" s="101"/>
      <c r="E25" s="101"/>
      <c r="F25" s="101"/>
      <c r="G25" s="101"/>
      <c r="H25" s="101"/>
      <c r="I25" s="101"/>
      <c r="J25" s="101"/>
      <c r="K25" s="101"/>
    </row>
  </sheetData>
  <mergeCells count="6">
    <mergeCell ref="J1:L1"/>
    <mergeCell ref="A7:A9"/>
    <mergeCell ref="B7:C7"/>
    <mergeCell ref="J7:L7"/>
    <mergeCell ref="B8:C8"/>
    <mergeCell ref="J8:L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15.62"/>
    <col collapsed="false" customWidth="true" hidden="false" outlineLevel="0" max="2" min="2" style="102" width="14.62"/>
    <col collapsed="false" customWidth="true" hidden="false" outlineLevel="0" max="8" min="3" style="102" width="8.62"/>
    <col collapsed="false" customWidth="false" hidden="false" outlineLevel="0" max="9" min="9" style="102" width="8.99"/>
    <col collapsed="false" customWidth="true" hidden="false" outlineLevel="0" max="10" min="10" style="102" width="7.49"/>
    <col collapsed="false" customWidth="true" hidden="false" outlineLevel="0" max="11" min="11" style="102" width="3.49"/>
    <col collapsed="false" customWidth="true" hidden="false" outlineLevel="0" max="12" min="12" style="102" width="7.49"/>
    <col collapsed="false" customWidth="true" hidden="false" outlineLevel="0" max="13" min="13" style="102" width="9.49"/>
    <col collapsed="false" customWidth="true" hidden="false" outlineLevel="0" max="14" min="14" style="102" width="11.12"/>
    <col collapsed="false" customWidth="true" hidden="false" outlineLevel="0" max="15" min="15" style="102" width="12.99"/>
    <col collapsed="false" customWidth="true" hidden="false" outlineLevel="0" max="16" min="16" style="102" width="8.62"/>
    <col collapsed="false" customWidth="true" hidden="false" outlineLevel="0" max="17" min="17" style="102" width="12.99"/>
    <col collapsed="false" customWidth="false" hidden="false" outlineLevel="0" max="257" min="18" style="102" width="8.99"/>
  </cols>
  <sheetData>
    <row r="1" customFormat="false" ht="17.25" hidden="false" customHeight="true" outlineLevel="0" collapsed="false">
      <c r="A1" s="61" t="s">
        <v>36</v>
      </c>
      <c r="J1" s="103"/>
      <c r="K1" s="103"/>
      <c r="L1" s="103"/>
      <c r="M1" s="104"/>
      <c r="N1" s="105"/>
      <c r="O1" s="105"/>
      <c r="P1" s="105"/>
      <c r="Q1" s="105"/>
    </row>
    <row r="2" customFormat="false" ht="14.1" hidden="false" customHeight="true" outlineLevel="0" collapsed="false">
      <c r="J2" s="103"/>
      <c r="K2" s="103"/>
      <c r="L2" s="103"/>
      <c r="M2" s="104"/>
      <c r="N2" s="105"/>
      <c r="O2" s="106"/>
      <c r="P2" s="106"/>
      <c r="Q2" s="106"/>
    </row>
    <row r="3" s="102" customFormat="true" ht="14.1" hidden="false" customHeight="true" outlineLevel="0" collapsed="false">
      <c r="C3" s="107"/>
      <c r="D3" s="107"/>
      <c r="E3" s="107"/>
      <c r="F3" s="5" t="s">
        <v>60</v>
      </c>
      <c r="G3" s="108" t="str">
        <f aca="false">'PQ-SV070 PW50G-25'!G30:H30</f>
        <v>PQ-SV070 PW50G-25</v>
      </c>
      <c r="H3" s="108"/>
      <c r="J3" s="109"/>
      <c r="K3" s="109"/>
      <c r="L3" s="110"/>
      <c r="M3" s="109"/>
      <c r="N3" s="111"/>
      <c r="O3" s="111"/>
      <c r="P3" s="111"/>
      <c r="Q3" s="111"/>
    </row>
    <row r="4" s="102" customFormat="true" ht="14.1" hidden="false" customHeight="true" outlineLevel="0" collapsed="false">
      <c r="F4" s="5" t="s">
        <v>20</v>
      </c>
      <c r="G4" s="112" t="n">
        <f aca="false">測定データ!B10</f>
        <v>44375</v>
      </c>
      <c r="H4" s="112"/>
      <c r="J4" s="109"/>
      <c r="K4" s="109"/>
      <c r="L4" s="110"/>
      <c r="M4" s="109"/>
      <c r="N4" s="111"/>
      <c r="O4" s="111"/>
      <c r="P4" s="111"/>
      <c r="Q4" s="111"/>
    </row>
    <row r="5" s="102" customFormat="true" ht="14.1" hidden="false" customHeight="true" outlineLevel="0" collapsed="false">
      <c r="F5" s="113"/>
      <c r="G5" s="114"/>
      <c r="H5" s="114"/>
      <c r="J5" s="109"/>
      <c r="K5" s="109"/>
      <c r="L5" s="110"/>
      <c r="M5" s="109"/>
      <c r="N5" s="111"/>
      <c r="O5" s="111"/>
      <c r="P5" s="111"/>
      <c r="Q5" s="111"/>
    </row>
    <row r="6" s="102" customFormat="tru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J6" s="109"/>
      <c r="K6" s="109"/>
      <c r="L6" s="110"/>
      <c r="M6" s="109"/>
      <c r="N6" s="111"/>
      <c r="O6" s="111"/>
      <c r="P6" s="111"/>
      <c r="Q6" s="111"/>
    </row>
    <row r="7" s="102" customFormat="true" ht="20.1" hidden="false" customHeight="true" outlineLevel="0" collapsed="false">
      <c r="A7" s="116" t="s">
        <v>61</v>
      </c>
      <c r="B7" s="116"/>
      <c r="C7" s="117" t="str">
        <f aca="false">測定データ!B7</f>
        <v>自社オリジナル</v>
      </c>
      <c r="D7" s="117"/>
      <c r="E7" s="117"/>
      <c r="F7" s="117"/>
      <c r="G7" s="117"/>
      <c r="H7" s="117"/>
      <c r="J7" s="109"/>
      <c r="K7" s="109"/>
      <c r="L7" s="110"/>
      <c r="M7" s="109"/>
      <c r="N7" s="111"/>
      <c r="O7" s="111"/>
      <c r="P7" s="111"/>
      <c r="Q7" s="111"/>
    </row>
    <row r="8" s="102" customFormat="true" ht="20.1" hidden="false" customHeight="true" outlineLevel="0" collapsed="false">
      <c r="A8" s="118" t="s">
        <v>16</v>
      </c>
      <c r="B8" s="118"/>
      <c r="C8" s="119" t="str">
        <f aca="false">測定データ!B8</f>
        <v>PW50G-25,PW50G-26</v>
      </c>
      <c r="D8" s="119"/>
      <c r="E8" s="119"/>
      <c r="F8" s="119"/>
      <c r="G8" s="119"/>
      <c r="H8" s="119"/>
      <c r="J8" s="109"/>
      <c r="K8" s="109"/>
      <c r="L8" s="110"/>
      <c r="M8" s="109"/>
      <c r="N8" s="111"/>
      <c r="O8" s="111"/>
      <c r="P8" s="111"/>
      <c r="Q8" s="111"/>
    </row>
    <row r="9" s="102" customFormat="true" ht="20.1" hidden="false" customHeight="true" outlineLevel="0" collapsed="false">
      <c r="A9" s="120" t="s">
        <v>62</v>
      </c>
      <c r="B9" s="121"/>
      <c r="C9" s="122" t="s">
        <v>63</v>
      </c>
      <c r="D9" s="123" t="n">
        <f aca="false">IF(測定データ!C34&lt;'PQ-SV070 PW50G-25'!C24,"製作範囲外",IF(測定データ!A28&gt;'PQ-SV070 PW50G-25'!C24,"製作範囲外",'PQ-SV070 PW50G-25'!C24))</f>
        <v>600</v>
      </c>
      <c r="E9" s="124"/>
      <c r="F9" s="124"/>
      <c r="G9" s="124"/>
      <c r="H9" s="125" t="s">
        <v>64</v>
      </c>
      <c r="J9" s="109"/>
      <c r="K9" s="109"/>
      <c r="L9" s="110"/>
      <c r="M9" s="109"/>
      <c r="N9" s="111"/>
      <c r="O9" s="111"/>
      <c r="P9" s="111"/>
      <c r="Q9" s="111"/>
    </row>
    <row r="10" customFormat="false" ht="20.1" hidden="false" customHeight="true" outlineLevel="0" collapsed="false">
      <c r="A10" s="126" t="s">
        <v>65</v>
      </c>
      <c r="B10" s="127"/>
      <c r="C10" s="6" t="s">
        <v>66</v>
      </c>
      <c r="D10" s="128" t="n">
        <f aca="false">IF(OR(D$9="製作範囲外",D$9=""),0,IF(D$9&lt;=測定データ!C28,測定データ!F28,IF(D$9&lt;=測定データ!C29,測定データ!F29,IF(D$9&lt;=測定データ!C30,測定データ!F30,IF(D$9&lt;=測定データ!C31,測定データ!F31,IF(D$9&lt;=測定データ!C32,測定データ!F32,IF(D$9&lt;=測定データ!C33,測定データ!F33,1)))))))*IF(OR(D$9="製作範囲外",D$9=""),0,IF(D$9&lt;=測定データ!C33,1,IF(D$9&lt;=測定データ!C34,測定データ!F34,IF(D$9&lt;=#REF!,#REF!,IF(D$9&lt;=#REF!,#REF!,IF(D$9&lt;=#REF!,#REF!,IF(D$9&lt;=#REF!,#REF!,IF(D$9&lt;=#REF!,#REF!,""))))))))</f>
        <v>36.7</v>
      </c>
      <c r="E10" s="129"/>
      <c r="F10" s="129"/>
      <c r="G10" s="129"/>
      <c r="H10" s="130" t="s">
        <v>67</v>
      </c>
      <c r="I10" s="131"/>
      <c r="J10" s="109"/>
      <c r="K10" s="109"/>
      <c r="L10" s="110"/>
      <c r="M10" s="109"/>
      <c r="N10" s="111"/>
      <c r="O10" s="111"/>
      <c r="P10" s="111"/>
      <c r="Q10" s="111"/>
    </row>
    <row r="11" customFormat="false" ht="20.1" hidden="false" customHeight="true" outlineLevel="0" collapsed="false">
      <c r="A11" s="126" t="s">
        <v>45</v>
      </c>
      <c r="B11" s="127"/>
      <c r="C11" s="132" t="s">
        <v>68</v>
      </c>
      <c r="D11" s="133" t="n">
        <f aca="false">IF(D$9="","",IF(D$9="製作範囲外","",ROUND(1/(0.36*((2*9.8)/(353/(273+測定データ!C14)))^0.5)*D14,1)))</f>
        <v>12.8</v>
      </c>
      <c r="E11" s="134"/>
      <c r="F11" s="134"/>
      <c r="G11" s="134"/>
      <c r="H11" s="135" t="s">
        <v>69</v>
      </c>
      <c r="J11" s="109"/>
      <c r="K11" s="109"/>
      <c r="L11" s="110"/>
      <c r="M11" s="109"/>
      <c r="N11" s="111"/>
      <c r="O11" s="111"/>
      <c r="P11" s="111"/>
      <c r="Q11" s="111"/>
    </row>
    <row r="12" s="102" customFormat="true" ht="20.1" hidden="false" customHeight="true" outlineLevel="0" collapsed="false">
      <c r="A12" s="126" t="s">
        <v>70</v>
      </c>
      <c r="B12" s="127"/>
      <c r="C12" s="6" t="s">
        <v>71</v>
      </c>
      <c r="D12" s="133" t="n">
        <f aca="false">D14</f>
        <v>18.3</v>
      </c>
      <c r="E12" s="134" t="s">
        <v>72</v>
      </c>
      <c r="F12" s="136" t="n">
        <f aca="false">IF(D$9="","",IF(D$9="製作範囲外","",ROUND(1/D13,2)))</f>
        <v>0.74</v>
      </c>
      <c r="G12" s="137"/>
      <c r="H12" s="138" t="s">
        <v>73</v>
      </c>
      <c r="J12" s="109"/>
      <c r="K12" s="109"/>
      <c r="L12" s="110"/>
      <c r="M12" s="109"/>
      <c r="N12" s="111"/>
      <c r="O12" s="111"/>
      <c r="P12" s="111"/>
      <c r="Q12" s="111"/>
    </row>
    <row r="13" customFormat="false" ht="20.1" hidden="false" customHeight="true" outlineLevel="0" collapsed="false">
      <c r="A13" s="126" t="s">
        <v>74</v>
      </c>
      <c r="B13" s="127"/>
      <c r="C13" s="6" t="s">
        <v>75</v>
      </c>
      <c r="D13" s="139" t="n">
        <f aca="false">IF(OR(D$9="製作範囲外",D$9=""),0,IF(D$9&lt;=測定データ!C28,測定データ!E28,IF(D$9&lt;=測定データ!C29,測定データ!E29,IF(D$9&lt;=測定データ!C30,測定データ!E30,IF(D$9&lt;=測定データ!C31,測定データ!E31,IF(D$9&lt;=測定データ!C32,測定データ!E32,IF(D$9&lt;=測定データ!C33,測定データ!E33,1)))))))*IF(OR(D$9="製作範囲外",D$9=""),0,IF(D$9&lt;=測定データ!C33,1,IF(D$9&lt;=測定データ!C34,測定データ!E34,IF(D$9&lt;=#REF!,#REF!,IF(D$9&lt;=#REF!,#REF!,IF(D$9&lt;=#REF!,#REF!,IF(D$9&lt;=#REF!,#REF!,IF(D$9&lt;=#REF!,#REF!,""))))))))</f>
        <v>1.35</v>
      </c>
      <c r="E13" s="134"/>
      <c r="F13" s="134"/>
      <c r="G13" s="134"/>
      <c r="H13" s="140"/>
      <c r="J13" s="109"/>
      <c r="K13" s="109"/>
      <c r="L13" s="110"/>
      <c r="M13" s="109"/>
      <c r="N13" s="115"/>
      <c r="O13" s="115"/>
      <c r="P13" s="115"/>
      <c r="Q13" s="115"/>
    </row>
    <row r="14" customFormat="false" ht="20.1" hidden="false" customHeight="true" outlineLevel="0" collapsed="false">
      <c r="A14" s="126" t="s">
        <v>76</v>
      </c>
      <c r="B14" s="127"/>
      <c r="C14" s="6" t="s">
        <v>77</v>
      </c>
      <c r="D14" s="133" t="n">
        <f aca="false">IF(OR(D$9="製作範囲外",D$9=""),0,IF(D$9&lt;=測定データ!C28,測定データ!D28,IF(D$9&lt;=測定データ!C29,測定データ!D29,IF(D$9&lt;=測定データ!C30,測定データ!D30,IF(D$9&lt;=測定データ!C31,測定データ!D31,IF(D$9&lt;=測定データ!C32,測定データ!D32,IF(D$9&lt;=測定データ!C33,測定データ!D33,1)))))))*IF(OR(D$9="製作範囲外",D$9=""),0,IF(D$9&lt;=測定データ!C33,1,IF(D$9&lt;=測定データ!C34,測定データ!D34,IF(D$9&lt;=#REF!,#REF!,IF(D$9&lt;=#REF!,#REF!,IF(D$9&lt;=#REF!,#REF!,IF(D$9&lt;=#REF!,#REF!,IF(D$9&lt;=#REF!,#REF!,""))))))))</f>
        <v>18.3</v>
      </c>
      <c r="E14" s="134"/>
      <c r="F14" s="134"/>
      <c r="G14" s="134"/>
      <c r="H14" s="141" t="s">
        <v>78</v>
      </c>
      <c r="J14" s="109"/>
      <c r="K14" s="109"/>
      <c r="L14" s="110"/>
      <c r="M14" s="109"/>
      <c r="N14" s="115"/>
      <c r="O14" s="115"/>
      <c r="P14" s="115"/>
      <c r="Q14" s="115"/>
    </row>
    <row r="15" customFormat="false" ht="20.1" hidden="false" customHeight="true" outlineLevel="0" collapsed="false">
      <c r="A15" s="126" t="s">
        <v>79</v>
      </c>
      <c r="B15" s="127"/>
      <c r="C15" s="132" t="s">
        <v>80</v>
      </c>
      <c r="D15" s="142" t="n">
        <f aca="false">IF(D$9="","",IF(D$9="製作範囲外","",ROUND(D11/D10,3)))</f>
        <v>0.349</v>
      </c>
      <c r="E15" s="134"/>
      <c r="F15" s="134"/>
      <c r="G15" s="134"/>
      <c r="H15" s="138"/>
    </row>
    <row r="16" customFormat="false" ht="20.1" hidden="false" customHeight="true" outlineLevel="0" collapsed="false">
      <c r="A16" s="126" t="s">
        <v>81</v>
      </c>
      <c r="B16" s="127"/>
      <c r="C16" s="6" t="s">
        <v>82</v>
      </c>
      <c r="D16" s="143" t="n">
        <f aca="false">IF(D$9="","",IF(D$9="製作範囲外","",ROUND(D14/(D10*0.0001)/3600,2)))</f>
        <v>1.39</v>
      </c>
      <c r="E16" s="144"/>
      <c r="F16" s="145"/>
      <c r="G16" s="145"/>
      <c r="H16" s="146" t="s">
        <v>83</v>
      </c>
    </row>
    <row r="17" customFormat="false" ht="20.1" hidden="false" customHeight="true" outlineLevel="0" collapsed="false">
      <c r="A17" s="147" t="s">
        <v>84</v>
      </c>
      <c r="B17" s="148"/>
      <c r="C17" s="149" t="s">
        <v>85</v>
      </c>
      <c r="D17" s="150" t="n">
        <f aca="false">IF(D$9="","",IF(D$9="製作範囲外","",ROUND((2*9.8)/((353/(273+測定データ!C14))*D16^2),2)))</f>
        <v>8.13</v>
      </c>
      <c r="E17" s="151"/>
      <c r="F17" s="152"/>
      <c r="G17" s="152"/>
      <c r="H17" s="153"/>
    </row>
    <row r="18" customFormat="false" ht="20.1" hidden="false" customHeight="true" outlineLevel="0" collapsed="false">
      <c r="A18" s="154" t="s">
        <v>86</v>
      </c>
      <c r="B18" s="154"/>
      <c r="C18" s="154"/>
      <c r="D18" s="154"/>
      <c r="E18" s="154"/>
      <c r="F18" s="154"/>
      <c r="G18" s="154"/>
      <c r="H18" s="154"/>
    </row>
    <row r="19" customFormat="false" ht="399.95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</row>
    <row r="20" customFormat="false" ht="20.1" hidden="false" customHeight="true" outlineLevel="0" collapsed="false"/>
    <row r="21" customFormat="false" ht="20.1" hidden="false" customHeight="true" outlineLevel="0" collapsed="false">
      <c r="A21" s="156" t="s">
        <v>87</v>
      </c>
      <c r="B21" s="157" t="n">
        <v>0</v>
      </c>
      <c r="C21" s="158" t="n">
        <v>1</v>
      </c>
      <c r="D21" s="158" t="n">
        <v>3</v>
      </c>
      <c r="E21" s="158" t="n">
        <v>5</v>
      </c>
      <c r="F21" s="158" t="n">
        <v>10</v>
      </c>
      <c r="G21" s="158" t="n">
        <v>30</v>
      </c>
      <c r="H21" s="158" t="n">
        <v>50</v>
      </c>
    </row>
    <row r="22" customFormat="false" ht="20.1" hidden="false" customHeight="true" outlineLevel="0" collapsed="false">
      <c r="A22" s="156" t="s">
        <v>88</v>
      </c>
      <c r="B22" s="159" t="n">
        <f aca="false">IF(ISERROR($D$14*(B21/9.8)^(1/$D$13)),0,$D$14*(B21/9.8)^(1/$D$13))</f>
        <v>0</v>
      </c>
      <c r="C22" s="159" t="n">
        <f aca="false">IF(ISERROR($D$14*(C21/9.8)^(1/$D$13)),0,$D$14*(C21/9.8)^(1/$D$13))</f>
        <v>3.37450093010142</v>
      </c>
      <c r="D22" s="159" t="n">
        <f aca="false">IF(ISERROR($D$14*(D21/9.8)^(1/$D$13)),0,$D$14*(D21/9.8)^(1/$D$13))</f>
        <v>7.61434768877894</v>
      </c>
      <c r="E22" s="159" t="n">
        <f aca="false">IF(ISERROR($D$14*(E21/9.8)^(1/$D$13)),0,$D$14*(E21/9.8)^(1/$D$13))</f>
        <v>11.1164241988793</v>
      </c>
      <c r="F22" s="159" t="n">
        <f aca="false">IF(ISERROR($D$14*(F21/9.8)^(1/$D$13)),0,$D$14*(F21/9.8)^(1/$D$13))</f>
        <v>18.5759183266194</v>
      </c>
      <c r="G22" s="159" t="n">
        <f aca="false">IF(ISERROR($D$14*(G21/9.8)^(1/$D$13)),0,$D$14*(G21/9.8)^(1/$D$13))</f>
        <v>41.9153835506544</v>
      </c>
      <c r="H22" s="159" t="n">
        <f aca="false">IF(ISERROR($D$14*(H21/9.8)^(1/$D$13)),0,$D$14*(H21/9.8)^(1/$D$13))</f>
        <v>61.1935786297833</v>
      </c>
    </row>
    <row r="23" customFormat="false" ht="20.1" hidden="false" customHeight="true" outlineLevel="0" collapsed="false"/>
    <row r="25" customFormat="false" ht="14.25" hidden="false" customHeight="false" outlineLevel="0" collapsed="false">
      <c r="A25" s="156" t="s">
        <v>87</v>
      </c>
      <c r="B25" s="157" t="n">
        <v>0</v>
      </c>
      <c r="C25" s="158" t="n">
        <v>1</v>
      </c>
      <c r="D25" s="158" t="n">
        <v>3</v>
      </c>
      <c r="E25" s="158" t="n">
        <v>5</v>
      </c>
      <c r="F25" s="158" t="n">
        <v>10</v>
      </c>
      <c r="G25" s="158" t="n">
        <v>30</v>
      </c>
      <c r="H25" s="158" t="n">
        <v>50</v>
      </c>
    </row>
    <row r="26" customFormat="false" ht="14.25" hidden="false" customHeight="false" outlineLevel="0" collapsed="false">
      <c r="A26" s="156" t="s">
        <v>88</v>
      </c>
      <c r="B26" s="159" t="n">
        <f aca="false">IF(ISERROR('PQ-SV070 PW50G-25'!$D$25*(B25/9.8)^('PQ-SV070 PW50G-25'!$F$28)),0,'PQ-SV070 PW50G-25'!$D$25*(B25/9.8)^('PQ-SV070 PW50G-25'!$F$28))</f>
        <v>0</v>
      </c>
      <c r="C26" s="159" t="n">
        <f aca="false">IF(ISERROR('PQ-SV070 PW50G-25'!$D$25*(C25/9.8)^('PQ-SV070 PW50G-25'!$F$28)),0,'PQ-SV070 PW50G-25'!$D$25*(C25/9.8)^('PQ-SV070 PW50G-25'!$F$28))</f>
        <v>3.38021086771456</v>
      </c>
      <c r="D26" s="159" t="n">
        <f aca="false">IF(ISERROR('PQ-SV070 PW50G-25'!$D$25*(D25/9.8)^('PQ-SV070 PW50G-25'!$F$28)),0,'PQ-SV070 PW50G-25'!$D$25*(D25/9.8)^('PQ-SV070 PW50G-25'!$F$28))</f>
        <v>7.62102738517659</v>
      </c>
      <c r="E26" s="159" t="n">
        <f aca="false">IF(ISERROR('PQ-SV070 PW50G-25'!$D$25*(E25/9.8)^('PQ-SV070 PW50G-25'!$F$28)),0,'PQ-SV070 PW50G-25'!$D$25*(E25/9.8)^('PQ-SV070 PW50G-25'!$F$28))</f>
        <v>11.1219668663057</v>
      </c>
      <c r="F26" s="159" t="n">
        <f aca="false">IF(ISERROR('PQ-SV070 PW50G-25'!$D$25*(F25/9.8)^('PQ-SV070 PW50G-25'!$F$28)),0,'PQ-SV070 PW50G-25'!$D$25*(F25/9.8)^('PQ-SV070 PW50G-25'!$F$28))</f>
        <v>18.575640340669</v>
      </c>
      <c r="G26" s="159" t="n">
        <f aca="false">IF(ISERROR('PQ-SV070 PW50G-25'!$D$25*(G25/9.8)^('PQ-SV070 PW50G-25'!$F$28)),0,'PQ-SV070 PW50G-25'!$D$25*(G25/9.8)^('PQ-SV070 PW50G-25'!$F$28))</f>
        <v>41.8806604894283</v>
      </c>
      <c r="H26" s="159" t="n">
        <f aca="false">IF(ISERROR('PQ-SV070 PW50G-25'!$D$25*(H25/9.8)^('PQ-SV070 PW50G-25'!$F$28)),0,'PQ-SV070 PW50G-25'!$D$25*(H25/9.8)^('PQ-SV070 PW50G-25'!$F$28))</f>
        <v>61.1197539072519</v>
      </c>
    </row>
    <row r="28" customFormat="false" ht="13.5" hidden="false" customHeight="false" outlineLevel="0" collapsed="false">
      <c r="A28" s="160" t="s">
        <v>89</v>
      </c>
    </row>
    <row r="29" customFormat="false" ht="13.5" hidden="false" customHeight="false" outlineLevel="0" collapsed="false">
      <c r="A29" s="160" t="s">
        <v>90</v>
      </c>
    </row>
  </sheetData>
  <mergeCells count="13">
    <mergeCell ref="J1:L2"/>
    <mergeCell ref="M1:M2"/>
    <mergeCell ref="N1:O1"/>
    <mergeCell ref="P1:Q1"/>
    <mergeCell ref="G3:H3"/>
    <mergeCell ref="G4:H4"/>
    <mergeCell ref="A6:H6"/>
    <mergeCell ref="A7:B7"/>
    <mergeCell ref="C7:H7"/>
    <mergeCell ref="A8:B8"/>
    <mergeCell ref="C8:H8"/>
    <mergeCell ref="A18:H18"/>
    <mergeCell ref="A19:H19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2" min="1" style="102" width="18.12"/>
    <col collapsed="false" customWidth="true" hidden="false" outlineLevel="0" max="8" min="3" style="102" width="8.62"/>
    <col collapsed="false" customWidth="false" hidden="false" outlineLevel="0" max="10" min="9" style="102" width="8.99"/>
    <col collapsed="false" customWidth="true" hidden="false" outlineLevel="0" max="11" min="11" style="102" width="5.12"/>
    <col collapsed="false" customWidth="true" hidden="false" outlineLevel="0" max="15" min="12" style="102" width="6.12"/>
    <col collapsed="false" customWidth="false" hidden="false" outlineLevel="0" max="257" min="16" style="102" width="8.99"/>
  </cols>
  <sheetData>
    <row r="1" customFormat="false" ht="35.1" hidden="false" customHeight="true" outlineLevel="0" collapsed="false">
      <c r="A1" s="161" t="s">
        <v>91</v>
      </c>
      <c r="B1" s="161"/>
      <c r="C1" s="161"/>
      <c r="D1" s="161"/>
      <c r="E1" s="161"/>
      <c r="F1" s="162" t="s">
        <v>92</v>
      </c>
      <c r="G1" s="162"/>
      <c r="H1" s="162"/>
    </row>
    <row r="2" customFormat="false" ht="13.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</row>
    <row r="3" customFormat="false" ht="13.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</row>
    <row r="4" customFormat="false" ht="13.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</row>
    <row r="6" customFormat="false" ht="20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20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20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</row>
    <row r="9" customFormat="false" ht="20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</row>
    <row r="10" customFormat="false" ht="20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</row>
    <row r="11" customFormat="false" ht="20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20.1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</row>
    <row r="13" customFormat="false" ht="20.1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5"/>
    </row>
    <row r="14" customFormat="false" ht="20.1" hidden="false" customHeight="true" outlineLevel="0" collapsed="false">
      <c r="A14" s="115"/>
      <c r="B14" s="115"/>
      <c r="C14" s="115"/>
      <c r="D14" s="115"/>
      <c r="E14" s="115"/>
      <c r="F14" s="115"/>
      <c r="G14" s="115"/>
      <c r="H14" s="115"/>
    </row>
    <row r="15" customFormat="false" ht="20.1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5"/>
    </row>
    <row r="16" customFormat="false" ht="20.1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</row>
    <row r="17" customFormat="false" ht="20.1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</row>
    <row r="18" customFormat="false" ht="20.1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</row>
    <row r="19" customFormat="false" ht="20.1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</row>
    <row r="20" customFormat="false" ht="35.1" hidden="false" customHeight="true" outlineLevel="0" collapsed="false">
      <c r="A20" s="163" t="s">
        <v>93</v>
      </c>
      <c r="B20" s="163"/>
      <c r="C20" s="163"/>
      <c r="D20" s="163"/>
      <c r="E20" s="163"/>
      <c r="F20" s="163"/>
      <c r="G20" s="163"/>
      <c r="H20" s="163"/>
    </row>
    <row r="21" customFormat="false" ht="293.25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</row>
    <row r="22" customFormat="false" ht="35.1" hidden="false" customHeight="true" outlineLevel="0" collapsed="false">
      <c r="A22" s="164" t="s">
        <v>94</v>
      </c>
      <c r="B22" s="164"/>
      <c r="C22" s="164"/>
      <c r="D22" s="164"/>
      <c r="E22" s="164"/>
      <c r="F22" s="164"/>
      <c r="G22" s="164"/>
      <c r="H22" s="164"/>
    </row>
    <row r="23" customFormat="false" ht="5.25" hidden="false" customHeight="true" outlineLevel="0" collapsed="false">
      <c r="A23" s="165"/>
      <c r="B23" s="165"/>
      <c r="C23" s="165"/>
      <c r="D23" s="165"/>
      <c r="E23" s="165"/>
      <c r="F23" s="165"/>
      <c r="G23" s="165"/>
      <c r="H23" s="165"/>
    </row>
    <row r="24" customFormat="false" ht="18.75" hidden="false" customHeight="true" outlineLevel="0" collapsed="false">
      <c r="A24" s="166" t="s">
        <v>95</v>
      </c>
      <c r="B24" s="166"/>
      <c r="C24" s="167" t="n">
        <v>600</v>
      </c>
      <c r="D24" s="168" t="str">
        <f aca="false">IF(サイズ毎!$D$9="製作範囲外","左記寸法は製作範囲外です。","")</f>
        <v/>
      </c>
      <c r="E24" s="168"/>
      <c r="F24" s="168"/>
      <c r="G24" s="168"/>
      <c r="H24" s="169" t="s">
        <v>96</v>
      </c>
      <c r="J24" s="170"/>
    </row>
    <row r="25" customFormat="false" ht="18.75" hidden="false" customHeight="true" outlineLevel="0" collapsed="false">
      <c r="A25" s="171" t="s">
        <v>97</v>
      </c>
      <c r="B25" s="171"/>
      <c r="C25" s="172" t="s">
        <v>77</v>
      </c>
      <c r="D25" s="173" t="n">
        <f aca="false">サイズ毎!D14</f>
        <v>18.3</v>
      </c>
      <c r="E25" s="174"/>
      <c r="F25" s="174"/>
      <c r="G25" s="174"/>
      <c r="H25" s="175" t="s">
        <v>78</v>
      </c>
      <c r="J25" s="170"/>
    </row>
    <row r="26" customFormat="false" ht="18.75" hidden="false" customHeight="true" outlineLevel="0" collapsed="false">
      <c r="A26" s="171" t="s">
        <v>98</v>
      </c>
      <c r="B26" s="171"/>
      <c r="C26" s="172" t="s">
        <v>66</v>
      </c>
      <c r="D26" s="173" t="n">
        <f aca="false">サイズ毎!D10</f>
        <v>36.7</v>
      </c>
      <c r="E26" s="174"/>
      <c r="F26" s="174"/>
      <c r="G26" s="174"/>
      <c r="H26" s="176" t="s">
        <v>69</v>
      </c>
      <c r="J26" s="170"/>
      <c r="L26" s="102" t="s">
        <v>99</v>
      </c>
    </row>
    <row r="27" customFormat="false" ht="18.75" hidden="false" customHeight="true" outlineLevel="0" collapsed="false">
      <c r="A27" s="171" t="s">
        <v>100</v>
      </c>
      <c r="B27" s="171"/>
      <c r="C27" s="177" t="s">
        <v>68</v>
      </c>
      <c r="D27" s="173" t="n">
        <f aca="false">サイズ毎!D11</f>
        <v>12.8</v>
      </c>
      <c r="E27" s="174"/>
      <c r="F27" s="174"/>
      <c r="G27" s="174"/>
      <c r="H27" s="176" t="s">
        <v>69</v>
      </c>
      <c r="J27" s="170"/>
    </row>
    <row r="28" customFormat="false" ht="18.75" hidden="false" customHeight="true" outlineLevel="0" collapsed="false">
      <c r="A28" s="118" t="s">
        <v>101</v>
      </c>
      <c r="B28" s="118"/>
      <c r="C28" s="178" t="s">
        <v>71</v>
      </c>
      <c r="D28" s="179" t="n">
        <f aca="false">D25</f>
        <v>18.3</v>
      </c>
      <c r="E28" s="180" t="s">
        <v>72</v>
      </c>
      <c r="F28" s="181" t="n">
        <f aca="false">サイズ毎!F12</f>
        <v>0.74</v>
      </c>
      <c r="G28" s="182"/>
      <c r="H28" s="183" t="s">
        <v>73</v>
      </c>
      <c r="J28" s="184"/>
    </row>
    <row r="30" customFormat="false" ht="13.5" hidden="false" customHeight="false" outlineLevel="0" collapsed="false">
      <c r="A30" s="185" t="s">
        <v>102</v>
      </c>
      <c r="B30" s="185"/>
      <c r="C30" s="185"/>
      <c r="D30" s="185"/>
      <c r="E30" s="185"/>
      <c r="F30" s="185"/>
      <c r="G30" s="186" t="s">
        <v>103</v>
      </c>
      <c r="H30" s="186"/>
    </row>
  </sheetData>
  <sheetProtection sheet="true" password="e73d" objects="true" scenarios="true"/>
  <mergeCells count="14">
    <mergeCell ref="A1:E1"/>
    <mergeCell ref="F1:H1"/>
    <mergeCell ref="A2:H19"/>
    <mergeCell ref="A20:H20"/>
    <mergeCell ref="A21:H21"/>
    <mergeCell ref="A22:H22"/>
    <mergeCell ref="A24:B24"/>
    <mergeCell ref="D24:G24"/>
    <mergeCell ref="A25:B25"/>
    <mergeCell ref="A26:B26"/>
    <mergeCell ref="A27:B27"/>
    <mergeCell ref="A28:B28"/>
    <mergeCell ref="A30:F30"/>
    <mergeCell ref="G30:H30"/>
  </mergeCells>
  <dataValidations count="2">
    <dataValidation allowBlank="true" error="製作範囲外です" errorStyle="stop" operator="between" showDropDown="false" showErrorMessage="true" showInputMessage="false" sqref="D24:G24" type="none">
      <formula1>0</formula1>
      <formula2>0</formula2>
    </dataValidation>
    <dataValidation allowBlank="true" error="製作範囲外です" errorStyle="stop" operator="between" showDropDown="false" showErrorMessage="true" showInputMessage="false" sqref="C24" type="decimal">
      <formula1>268</formula1>
      <formula2>968</formula2>
    </dataValidation>
  </dataValidation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07:30:21Z</dcterms:created>
  <dc:creator>設計課</dc:creator>
  <dc:description/>
  <dc:language>en-US</dc:language>
  <cp:lastModifiedBy>WS12</cp:lastModifiedBy>
  <cp:lastPrinted>2021-06-28T07:15:27Z</cp:lastPrinted>
  <dcterms:modified xsi:type="dcterms:W3CDTF">2022-07-08T08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リンク">
    <vt:lpwstr>, </vt:lpwstr>
  </property>
</Properties>
</file>